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IZMK (2)" sheetId="1" state="visible" r:id="rId2"/>
  </sheets>
  <definedNames>
    <definedName function="false" hidden="false" localSheetId="0" name="_xlnm.Print_Area" vbProcedure="false">'1.2.IZMK (2)'!$A$1:$R$93</definedName>
    <definedName function="false" hidden="false" name="_xlnm_Print_Area_1" vbProcedure="false">'1.2.IZMK (2)'!$A$1:$R$93</definedName>
    <definedName function="false" hidden="false" name="_xlnm_Print_Area_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0">
  <si>
    <t xml:space="preserve">I. Bilances posteņu skaidrojums</t>
  </si>
  <si>
    <t xml:space="preserve">1.2. piezīme "Pamatlīdzekļi"</t>
  </si>
  <si>
    <t xml:space="preserve">1.2.IZMK Izmaiņas bilances posteņa vērtībā</t>
  </si>
  <si>
    <t xml:space="preserve">Konta Nr.</t>
  </si>
  <si>
    <t xml:space="preserve">Konta nosaukums</t>
  </si>
  <si>
    <t xml:space="preserve">Iepriekšējā pārskata periodā</t>
  </si>
  <si>
    <t xml:space="preserve">Pārskata periodā</t>
  </si>
  <si>
    <t xml:space="preserve">sākotnējā vērtība</t>
  </si>
  <si>
    <t xml:space="preserve">nolietojums</t>
  </si>
  <si>
    <t xml:space="preserve">vērtības samazinājums</t>
  </si>
  <si>
    <t xml:space="preserve">atlikusī vērtība (5.+10.+15.)</t>
  </si>
  <si>
    <t xml:space="preserve">atlikusī vērtība (21.+26.+31.)</t>
  </si>
  <si>
    <t xml:space="preserve">pārskata perioda sākumā</t>
  </si>
  <si>
    <t xml:space="preserve">palielinājums
(+)</t>
  </si>
  <si>
    <t xml:space="preserve">izslēgšana no uzskaites
(-)</t>
  </si>
  <si>
    <t xml:space="preserve">pārvietošana
(+,-)</t>
  </si>
  <si>
    <t xml:space="preserve">pārskata perioda beigās (1.+2.+3.+4.)</t>
  </si>
  <si>
    <t xml:space="preserve">pārskata perioda sākumā
(-)</t>
  </si>
  <si>
    <t xml:space="preserve">aprēķināts
(-)</t>
  </si>
  <si>
    <t xml:space="preserve">norakstīts
(+)</t>
  </si>
  <si>
    <t xml:space="preserve">pārskata perioda beigās (6.+7.+8.+9.)</t>
  </si>
  <si>
    <t xml:space="preserve">atzīts (-)</t>
  </si>
  <si>
    <t xml:space="preserve">pārskata perioda beigās (11.+12.+
13.+14.)</t>
  </si>
  <si>
    <t xml:space="preserve">pārskata perioda beigās (17.+18.
+19.+20.)</t>
  </si>
  <si>
    <t xml:space="preserve">pārskata perioda beigās (22.+23.
+24.+25.)</t>
  </si>
  <si>
    <t xml:space="preserve">pārskata perioda beigās (27.+
28.+29.+30.)</t>
  </si>
  <si>
    <t xml:space="preserve">A</t>
  </si>
  <si>
    <t xml:space="preserve">B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1200</t>
  </si>
  <si>
    <t xml:space="preserve">Pamatlīdzekļi</t>
  </si>
  <si>
    <t xml:space="preserve">1210</t>
  </si>
  <si>
    <t xml:space="preserve">Zeme un būves</t>
  </si>
  <si>
    <t xml:space="preserve">1211</t>
  </si>
  <si>
    <t xml:space="preserve">Dzīvojamās ēkas</t>
  </si>
  <si>
    <t xml:space="preserve">1212</t>
  </si>
  <si>
    <t xml:space="preserve">Nedzīvojamās ēkas</t>
  </si>
  <si>
    <t xml:space="preserve">1213</t>
  </si>
  <si>
    <t xml:space="preserve">Transporta būves</t>
  </si>
  <si>
    <t xml:space="preserve">1214</t>
  </si>
  <si>
    <t xml:space="preserve">Zeme zem būvēm</t>
  </si>
  <si>
    <t xml:space="preserve">1215</t>
  </si>
  <si>
    <t xml:space="preserve">Kultivētā zeme</t>
  </si>
  <si>
    <t xml:space="preserve">1216</t>
  </si>
  <si>
    <t xml:space="preserve">Atpūtai un izklaidei izmantojamā zeme</t>
  </si>
  <si>
    <t xml:space="preserve">1217</t>
  </si>
  <si>
    <t xml:space="preserve">Pārējā zeme</t>
  </si>
  <si>
    <t xml:space="preserve">1218</t>
  </si>
  <si>
    <t xml:space="preserve">Inženierbūves</t>
  </si>
  <si>
    <t xml:space="preserve">1219</t>
  </si>
  <si>
    <t xml:space="preserve">Pārējais nekustamais īpašums</t>
  </si>
  <si>
    <t xml:space="preserve">1220</t>
  </si>
  <si>
    <t xml:space="preserve">Tehnoloģiskās iekārtas un mašīnas</t>
  </si>
  <si>
    <t xml:space="preserve">1230</t>
  </si>
  <si>
    <t xml:space="preserve">Pārējie pamatlīdzekļi</t>
  </si>
  <si>
    <t xml:space="preserve">1231</t>
  </si>
  <si>
    <t xml:space="preserve">Transportlīdzekļi</t>
  </si>
  <si>
    <t xml:space="preserve">1233</t>
  </si>
  <si>
    <t xml:space="preserve">Bibliotēku fondi</t>
  </si>
  <si>
    <t xml:space="preserve">1235</t>
  </si>
  <si>
    <t xml:space="preserve">Dārgakmeņi, dārgmetāli un citas vērtslietas</t>
  </si>
  <si>
    <t xml:space="preserve">1236</t>
  </si>
  <si>
    <t xml:space="preserve">Literārie un mākslas oriģināldarbi, kultūras un mākslas priekšmeti</t>
  </si>
  <si>
    <t xml:space="preserve">1238</t>
  </si>
  <si>
    <t xml:space="preserve">Datortehnika, sakaru iekārtas un cita biroja tehnika</t>
  </si>
  <si>
    <t xml:space="preserve">1239</t>
  </si>
  <si>
    <t xml:space="preserve">Pārējie iepriekš neklasificētie pamatlīdzekļi</t>
  </si>
  <si>
    <t xml:space="preserve">1240</t>
  </si>
  <si>
    <t xml:space="preserve">Pamatlīdzekļu izveidošana un nepabeigtā būvniecība</t>
  </si>
  <si>
    <t xml:space="preserve">1241</t>
  </si>
  <si>
    <t xml:space="preserve">Pamatlīdzekļu izveidošana</t>
  </si>
  <si>
    <t xml:space="preserve">1242</t>
  </si>
  <si>
    <t xml:space="preserve">Nepabeigtā būvniecība</t>
  </si>
  <si>
    <t xml:space="preserve">1250</t>
  </si>
  <si>
    <t xml:space="preserve">Turējumā nodotie valsts un pašvaldību īpašumi</t>
  </si>
  <si>
    <t xml:space="preserve">1251</t>
  </si>
  <si>
    <t xml:space="preserve">Turējumā nodotā valsts un pašvaldību zeme</t>
  </si>
  <si>
    <t xml:space="preserve">1252</t>
  </si>
  <si>
    <t xml:space="preserve">Turējumā nodotās valsts un pašvaldību būves</t>
  </si>
  <si>
    <t xml:space="preserve">1254</t>
  </si>
  <si>
    <t xml:space="preserve">Turējumā nodotā valsts un pašvaldību nepabeigtā būvniecība</t>
  </si>
  <si>
    <t xml:space="preserve">1259</t>
  </si>
  <si>
    <t xml:space="preserve">Turējumā nodotie valsts un pašvaldību citi īpašumi</t>
  </si>
  <si>
    <t xml:space="preserve">1260</t>
  </si>
  <si>
    <t xml:space="preserve">Bioloģiskie un pazemes aktīvi</t>
  </si>
  <si>
    <t xml:space="preserve">1261</t>
  </si>
  <si>
    <t xml:space="preserve">Pazemes aktīvi</t>
  </si>
  <si>
    <t xml:space="preserve">1262</t>
  </si>
  <si>
    <t xml:space="preserve">Augļu dārzi un citi regulāri ražojošu koku stādījumi</t>
  </si>
  <si>
    <t xml:space="preserve">1263</t>
  </si>
  <si>
    <t xml:space="preserve">Mežaudzes</t>
  </si>
  <si>
    <t xml:space="preserve">1264</t>
  </si>
  <si>
    <t xml:space="preserve">Turējumā nodotie valsts un pašvaldību bioloģiskie un pazemes aktīvi</t>
  </si>
  <si>
    <t xml:space="preserve">1269</t>
  </si>
  <si>
    <t xml:space="preserve">Pārējie bioloģiskie aktīvi</t>
  </si>
  <si>
    <t xml:space="preserve">1270</t>
  </si>
  <si>
    <t xml:space="preserve">Ilgtermiņa ieguldījumi nomātajos pamatlīdzekļos</t>
  </si>
  <si>
    <t xml:space="preserve">1280</t>
  </si>
  <si>
    <t xml:space="preserve">Avansa maksājumi par pamatlīdzekļiem</t>
  </si>
  <si>
    <t xml:space="preserve">1281</t>
  </si>
  <si>
    <t xml:space="preserve">Avansa maksājumi par zemi un būvēm</t>
  </si>
  <si>
    <t xml:space="preserve">1282</t>
  </si>
  <si>
    <t xml:space="preserve">Avansa maksājumi par tehnoloģiskajām iekārtām un mašīnām</t>
  </si>
  <si>
    <t xml:space="preserve">1283</t>
  </si>
  <si>
    <t xml:space="preserve">Avansa maksājumi par pārējiem pamatlīdzekļiem</t>
  </si>
  <si>
    <t xml:space="preserve">1286</t>
  </si>
  <si>
    <t xml:space="preserve">Avansa maksājumi par bioloģiskajiem un pazemes aktīviem</t>
  </si>
  <si>
    <t xml:space="preserve">1289</t>
  </si>
  <si>
    <t xml:space="preserve">Pārējie avansa maksāju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7.14"/>
    <col collapsed="false" customWidth="true" hidden="false" outlineLevel="0" max="3" min="3" style="1" width="14.41"/>
    <col collapsed="false" customWidth="true" hidden="false" outlineLevel="0" max="6" min="4" style="1" width="13.41"/>
    <col collapsed="false" customWidth="true" hidden="false" outlineLevel="0" max="8" min="7" style="1" width="14.41"/>
    <col collapsed="false" customWidth="true" hidden="false" outlineLevel="0" max="11" min="9" style="1" width="13.41"/>
    <col collapsed="false" customWidth="true" hidden="false" outlineLevel="0" max="12" min="12" style="1" width="14.41"/>
    <col collapsed="false" customWidth="true" hidden="false" outlineLevel="0" max="13" min="13" style="1" width="13.85"/>
    <col collapsed="false" customWidth="true" hidden="false" outlineLevel="0" max="15" min="14" style="1" width="13.41"/>
    <col collapsed="false" customWidth="true" hidden="false" outlineLevel="0" max="16" min="16" style="1" width="12.85"/>
    <col collapsed="false" customWidth="true" hidden="false" outlineLevel="0" max="18" min="17" style="1" width="14.41"/>
    <col collapsed="false" customWidth="false" hidden="true" outlineLevel="0" max="23" min="19" style="1" width="9.41"/>
    <col collapsed="false" customWidth="false" hidden="true" outlineLevel="0" max="24" min="24" style="2" width="9.41"/>
    <col collapsed="false" customWidth="false" hidden="true" outlineLevel="0" max="34" min="25" style="1" width="9.41"/>
    <col collapsed="false" customWidth="false" hidden="false" outlineLevel="0" max="37" min="35" style="2" width="9.41"/>
    <col collapsed="false" customWidth="false" hidden="true" outlineLevel="0" max="49" min="38" style="2" width="9.41"/>
    <col collapsed="false" customWidth="false" hidden="false" outlineLevel="0" max="53" min="50" style="2" width="9.41"/>
    <col collapsed="false" customWidth="false" hidden="true" outlineLevel="0" max="55" min="54" style="2" width="9.41"/>
    <col collapsed="false" customWidth="false" hidden="false" outlineLevel="0" max="257" min="56" style="2" width="9.41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 t="s">
        <v>6</v>
      </c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M5" s="2" t="n">
        <v>1</v>
      </c>
    </row>
    <row r="6" customFormat="false" ht="24.4" hidden="false" customHeight="true" outlineLevel="0" collapsed="false">
      <c r="A6" s="5"/>
      <c r="B6" s="5"/>
      <c r="C6" s="5" t="s">
        <v>7</v>
      </c>
      <c r="D6" s="5"/>
      <c r="E6" s="5"/>
      <c r="F6" s="5"/>
      <c r="G6" s="5"/>
      <c r="H6" s="5" t="s">
        <v>8</v>
      </c>
      <c r="I6" s="5"/>
      <c r="J6" s="5"/>
      <c r="K6" s="5"/>
      <c r="L6" s="5"/>
      <c r="M6" s="5" t="s">
        <v>9</v>
      </c>
      <c r="N6" s="5"/>
      <c r="O6" s="5"/>
      <c r="P6" s="5"/>
      <c r="Q6" s="5"/>
      <c r="R6" s="5" t="s">
        <v>10</v>
      </c>
      <c r="S6" s="5" t="s">
        <v>7</v>
      </c>
      <c r="T6" s="5"/>
      <c r="U6" s="5"/>
      <c r="V6" s="5"/>
      <c r="W6" s="5"/>
      <c r="X6" s="5" t="s">
        <v>8</v>
      </c>
      <c r="Y6" s="5"/>
      <c r="Z6" s="5"/>
      <c r="AA6" s="5"/>
      <c r="AB6" s="5"/>
      <c r="AC6" s="5" t="s">
        <v>9</v>
      </c>
      <c r="AD6" s="5"/>
      <c r="AE6" s="5"/>
      <c r="AF6" s="5"/>
      <c r="AG6" s="5"/>
      <c r="AH6" s="5" t="s">
        <v>11</v>
      </c>
      <c r="AM6" s="2" t="n">
        <v>2</v>
      </c>
    </row>
    <row r="7" customFormat="false" ht="76.5" hidden="false" customHeight="false" outlineLevel="0" collapsed="false">
      <c r="A7" s="5"/>
      <c r="B7" s="5"/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 t="s">
        <v>18</v>
      </c>
      <c r="J7" s="5" t="s">
        <v>19</v>
      </c>
      <c r="K7" s="5" t="s">
        <v>15</v>
      </c>
      <c r="L7" s="5" t="s">
        <v>20</v>
      </c>
      <c r="M7" s="5" t="s">
        <v>17</v>
      </c>
      <c r="N7" s="5" t="s">
        <v>21</v>
      </c>
      <c r="O7" s="5" t="s">
        <v>19</v>
      </c>
      <c r="P7" s="5" t="s">
        <v>15</v>
      </c>
      <c r="Q7" s="5" t="s">
        <v>22</v>
      </c>
      <c r="R7" s="5"/>
      <c r="S7" s="5" t="s">
        <v>12</v>
      </c>
      <c r="T7" s="5" t="s">
        <v>13</v>
      </c>
      <c r="U7" s="5" t="s">
        <v>14</v>
      </c>
      <c r="V7" s="5" t="s">
        <v>15</v>
      </c>
      <c r="W7" s="5" t="s">
        <v>23</v>
      </c>
      <c r="X7" s="5" t="s">
        <v>17</v>
      </c>
      <c r="Y7" s="5" t="s">
        <v>18</v>
      </c>
      <c r="Z7" s="5" t="s">
        <v>19</v>
      </c>
      <c r="AA7" s="5" t="s">
        <v>15</v>
      </c>
      <c r="AB7" s="5" t="s">
        <v>24</v>
      </c>
      <c r="AC7" s="5" t="s">
        <v>17</v>
      </c>
      <c r="AD7" s="5" t="s">
        <v>21</v>
      </c>
      <c r="AE7" s="5" t="s">
        <v>19</v>
      </c>
      <c r="AF7" s="5" t="s">
        <v>15</v>
      </c>
      <c r="AG7" s="5" t="s">
        <v>25</v>
      </c>
      <c r="AH7" s="5"/>
      <c r="AM7" s="2" t="n">
        <v>3</v>
      </c>
    </row>
    <row r="8" customFormat="false" ht="15" hidden="false" customHeight="false" outlineLevel="0" collapsed="false">
      <c r="A8" s="6" t="s">
        <v>26</v>
      </c>
      <c r="B8" s="7" t="s">
        <v>27</v>
      </c>
      <c r="C8" s="7" t="s">
        <v>28</v>
      </c>
      <c r="D8" s="7" t="s">
        <v>29</v>
      </c>
      <c r="E8" s="7" t="s">
        <v>30</v>
      </c>
      <c r="F8" s="7" t="s">
        <v>31</v>
      </c>
      <c r="G8" s="7" t="s">
        <v>32</v>
      </c>
      <c r="H8" s="7" t="s">
        <v>33</v>
      </c>
      <c r="I8" s="7" t="s">
        <v>34</v>
      </c>
      <c r="J8" s="7" t="s">
        <v>35</v>
      </c>
      <c r="K8" s="7" t="s">
        <v>36</v>
      </c>
      <c r="L8" s="7" t="s">
        <v>37</v>
      </c>
      <c r="M8" s="7" t="s">
        <v>38</v>
      </c>
      <c r="N8" s="7" t="s">
        <v>39</v>
      </c>
      <c r="O8" s="7" t="s">
        <v>40</v>
      </c>
      <c r="P8" s="7" t="s">
        <v>41</v>
      </c>
      <c r="Q8" s="7" t="s">
        <v>42</v>
      </c>
      <c r="R8" s="7" t="s">
        <v>43</v>
      </c>
      <c r="S8" s="7" t="s">
        <v>44</v>
      </c>
      <c r="T8" s="7" t="s">
        <v>45</v>
      </c>
      <c r="U8" s="7" t="s">
        <v>46</v>
      </c>
      <c r="V8" s="7" t="s">
        <v>47</v>
      </c>
      <c r="W8" s="7" t="s">
        <v>48</v>
      </c>
      <c r="X8" s="7" t="s">
        <v>49</v>
      </c>
      <c r="Y8" s="7" t="s">
        <v>50</v>
      </c>
      <c r="Z8" s="7" t="s">
        <v>51</v>
      </c>
      <c r="AA8" s="7" t="s">
        <v>52</v>
      </c>
      <c r="AB8" s="7" t="s">
        <v>53</v>
      </c>
      <c r="AC8" s="7" t="s">
        <v>54</v>
      </c>
      <c r="AD8" s="7" t="s">
        <v>55</v>
      </c>
      <c r="AE8" s="7" t="s">
        <v>56</v>
      </c>
      <c r="AF8" s="7" t="s">
        <v>57</v>
      </c>
      <c r="AG8" s="7" t="s">
        <v>58</v>
      </c>
      <c r="AH8" s="7" t="s">
        <v>59</v>
      </c>
      <c r="AM8" s="2" t="n">
        <v>4</v>
      </c>
    </row>
    <row r="9" customFormat="false" ht="15" hidden="false" customHeight="false" outlineLevel="0" collapsed="false">
      <c r="A9" s="8" t="s">
        <v>60</v>
      </c>
      <c r="B9" s="9" t="s">
        <v>61</v>
      </c>
      <c r="C9" s="10" t="n">
        <v>194970152</v>
      </c>
      <c r="D9" s="10" t="n">
        <v>4882206</v>
      </c>
      <c r="E9" s="10" t="n">
        <v>-2043587</v>
      </c>
      <c r="F9" s="10" t="n">
        <v>-1124939</v>
      </c>
      <c r="G9" s="10" t="n">
        <v>196683832</v>
      </c>
      <c r="H9" s="10" t="n">
        <v>-81847579</v>
      </c>
      <c r="I9" s="10" t="n">
        <v>-8067446</v>
      </c>
      <c r="J9" s="10" t="n">
        <v>1466193</v>
      </c>
      <c r="K9" s="10" t="n">
        <v>-192145</v>
      </c>
      <c r="L9" s="10" t="n">
        <v>-88640977</v>
      </c>
      <c r="M9" s="10" t="n">
        <v>0</v>
      </c>
      <c r="N9" s="10" t="n">
        <v>-11840</v>
      </c>
      <c r="O9" s="10" t="n">
        <v>0</v>
      </c>
      <c r="P9" s="10" t="n">
        <v>0</v>
      </c>
      <c r="Q9" s="10" t="n">
        <v>-11840</v>
      </c>
      <c r="R9" s="10" t="n">
        <v>108031015</v>
      </c>
      <c r="S9" s="10" t="n">
        <v>196683832</v>
      </c>
      <c r="T9" s="10" t="n">
        <v>9303021</v>
      </c>
      <c r="U9" s="10" t="n">
        <v>-2024521</v>
      </c>
      <c r="V9" s="10" t="n">
        <v>-1115398</v>
      </c>
      <c r="W9" s="10" t="n">
        <v>202846934</v>
      </c>
      <c r="X9" s="10" t="n">
        <v>-88640977</v>
      </c>
      <c r="Y9" s="10" t="n">
        <v>-7759013</v>
      </c>
      <c r="Z9" s="10" t="n">
        <v>1438943</v>
      </c>
      <c r="AA9" s="10" t="n">
        <v>177503</v>
      </c>
      <c r="AB9" s="10" t="n">
        <v>-94783544</v>
      </c>
      <c r="AC9" s="10" t="n">
        <v>-11840</v>
      </c>
      <c r="AD9" s="10" t="n">
        <v>0</v>
      </c>
      <c r="AE9" s="10" t="n">
        <v>1886</v>
      </c>
      <c r="AF9" s="10" t="n">
        <v>0</v>
      </c>
      <c r="AG9" s="10" t="n">
        <v>-9954</v>
      </c>
      <c r="AH9" s="10" t="n">
        <v>108053436</v>
      </c>
      <c r="AM9" s="2" t="n">
        <v>5</v>
      </c>
    </row>
    <row r="10" customFormat="false" ht="15" hidden="false" customHeight="false" outlineLevel="0" collapsed="false">
      <c r="A10" s="11" t="s">
        <v>62</v>
      </c>
      <c r="B10" s="12" t="s">
        <v>63</v>
      </c>
      <c r="C10" s="13" t="n">
        <v>161193584</v>
      </c>
      <c r="D10" s="13" t="n">
        <v>290306</v>
      </c>
      <c r="E10" s="13" t="n">
        <v>-108390</v>
      </c>
      <c r="F10" s="13" t="n">
        <v>-871818</v>
      </c>
      <c r="G10" s="13" t="n">
        <v>160503682</v>
      </c>
      <c r="H10" s="13" t="n">
        <v>-65750347</v>
      </c>
      <c r="I10" s="13" t="n">
        <v>-5511402</v>
      </c>
      <c r="J10" s="14" t="n">
        <v>65763</v>
      </c>
      <c r="K10" s="14" t="n">
        <v>491488</v>
      </c>
      <c r="L10" s="13" t="n">
        <v>-70704498</v>
      </c>
      <c r="M10" s="14" t="n">
        <v>0</v>
      </c>
      <c r="N10" s="14" t="n">
        <v>0</v>
      </c>
      <c r="O10" s="14" t="n">
        <v>0</v>
      </c>
      <c r="P10" s="14" t="n">
        <v>0</v>
      </c>
      <c r="Q10" s="13" t="n">
        <v>0</v>
      </c>
      <c r="R10" s="13" t="n">
        <v>89799184</v>
      </c>
      <c r="S10" s="13" t="n">
        <v>160503682</v>
      </c>
      <c r="T10" s="13" t="n">
        <v>969567</v>
      </c>
      <c r="U10" s="13" t="n">
        <v>-381610</v>
      </c>
      <c r="V10" s="13" t="n">
        <v>1513109</v>
      </c>
      <c r="W10" s="13" t="n">
        <v>162604748</v>
      </c>
      <c r="X10" s="13" t="n">
        <v>-70704498</v>
      </c>
      <c r="Y10" s="13" t="n">
        <v>-5320834</v>
      </c>
      <c r="Z10" s="14" t="n">
        <v>133841</v>
      </c>
      <c r="AA10" s="14" t="n">
        <v>525239</v>
      </c>
      <c r="AB10" s="13" t="n">
        <v>-75366252</v>
      </c>
      <c r="AC10" s="13" t="n">
        <v>0</v>
      </c>
      <c r="AD10" s="14" t="n">
        <v>0</v>
      </c>
      <c r="AE10" s="14" t="n">
        <v>0</v>
      </c>
      <c r="AF10" s="14" t="n">
        <v>0</v>
      </c>
      <c r="AG10" s="13" t="n">
        <v>0</v>
      </c>
      <c r="AH10" s="13" t="n">
        <v>87238496</v>
      </c>
      <c r="AM10" s="2" t="n">
        <v>6</v>
      </c>
    </row>
    <row r="11" customFormat="false" ht="15" hidden="false" customHeight="false" outlineLevel="0" collapsed="false">
      <c r="A11" s="15" t="s">
        <v>64</v>
      </c>
      <c r="B11" s="16" t="s">
        <v>65</v>
      </c>
      <c r="C11" s="17" t="n">
        <v>1710241</v>
      </c>
      <c r="D11" s="17" t="n">
        <v>0</v>
      </c>
      <c r="E11" s="17" t="n">
        <v>-5256</v>
      </c>
      <c r="F11" s="17" t="n">
        <v>-4627</v>
      </c>
      <c r="G11" s="17" t="n">
        <v>1700358</v>
      </c>
      <c r="H11" s="17" t="n">
        <v>-306299</v>
      </c>
      <c r="I11" s="17" t="n">
        <v>-18641</v>
      </c>
      <c r="J11" s="14" t="n">
        <v>5256</v>
      </c>
      <c r="K11" s="14" t="n">
        <v>0</v>
      </c>
      <c r="L11" s="17" t="n">
        <v>-319684</v>
      </c>
      <c r="M11" s="14" t="n">
        <v>0</v>
      </c>
      <c r="N11" s="14" t="n">
        <v>0</v>
      </c>
      <c r="O11" s="14" t="n">
        <v>0</v>
      </c>
      <c r="P11" s="14" t="n">
        <v>0</v>
      </c>
      <c r="Q11" s="17" t="n">
        <v>0</v>
      </c>
      <c r="R11" s="17" t="n">
        <v>1380674</v>
      </c>
      <c r="S11" s="17" t="n">
        <v>1700358</v>
      </c>
      <c r="T11" s="17" t="n">
        <v>0</v>
      </c>
      <c r="U11" s="17" t="n">
        <v>-57241</v>
      </c>
      <c r="V11" s="17" t="n">
        <v>-59118</v>
      </c>
      <c r="W11" s="17" t="n">
        <v>1583999</v>
      </c>
      <c r="X11" s="17" t="n">
        <v>-319684</v>
      </c>
      <c r="Y11" s="17" t="n">
        <v>-18822</v>
      </c>
      <c r="Z11" s="14" t="n">
        <v>24767</v>
      </c>
      <c r="AA11" s="14" t="n">
        <v>10349</v>
      </c>
      <c r="AB11" s="17" t="n">
        <v>-303390</v>
      </c>
      <c r="AC11" s="17" t="n">
        <v>0</v>
      </c>
      <c r="AD11" s="14" t="n">
        <v>0</v>
      </c>
      <c r="AE11" s="14" t="n">
        <v>0</v>
      </c>
      <c r="AF11" s="14" t="n">
        <v>0</v>
      </c>
      <c r="AG11" s="17" t="n">
        <v>0</v>
      </c>
      <c r="AH11" s="17" t="n">
        <v>1280609</v>
      </c>
      <c r="AM11" s="2" t="n">
        <v>7</v>
      </c>
    </row>
    <row r="12" customFormat="false" ht="15" hidden="false" customHeight="false" outlineLevel="0" collapsed="false">
      <c r="A12" s="15" t="s">
        <v>66</v>
      </c>
      <c r="B12" s="18" t="s">
        <v>67</v>
      </c>
      <c r="C12" s="17" t="n">
        <v>50706878</v>
      </c>
      <c r="D12" s="17" t="n">
        <v>86776</v>
      </c>
      <c r="E12" s="17" t="n">
        <v>-45810</v>
      </c>
      <c r="F12" s="17" t="n">
        <v>3632</v>
      </c>
      <c r="G12" s="17" t="n">
        <v>50751476</v>
      </c>
      <c r="H12" s="17" t="n">
        <v>-11570242</v>
      </c>
      <c r="I12" s="17" t="n">
        <v>-825715</v>
      </c>
      <c r="J12" s="14" t="n">
        <v>45718</v>
      </c>
      <c r="K12" s="14" t="n">
        <v>78582</v>
      </c>
      <c r="L12" s="17" t="n">
        <v>-12271657</v>
      </c>
      <c r="M12" s="14" t="n">
        <v>0</v>
      </c>
      <c r="N12" s="14" t="n">
        <v>0</v>
      </c>
      <c r="O12" s="14" t="n">
        <v>0</v>
      </c>
      <c r="P12" s="14" t="n">
        <v>0</v>
      </c>
      <c r="Q12" s="17" t="n">
        <v>0</v>
      </c>
      <c r="R12" s="17" t="n">
        <v>38479819</v>
      </c>
      <c r="S12" s="17" t="n">
        <v>50751476</v>
      </c>
      <c r="T12" s="17" t="n">
        <v>125866</v>
      </c>
      <c r="U12" s="17" t="n">
        <v>-109131</v>
      </c>
      <c r="V12" s="17" t="n">
        <v>176939</v>
      </c>
      <c r="W12" s="17" t="n">
        <v>50945150</v>
      </c>
      <c r="X12" s="17" t="n">
        <v>-12271657</v>
      </c>
      <c r="Y12" s="17" t="n">
        <v>-794901</v>
      </c>
      <c r="Z12" s="14" t="n">
        <v>67083</v>
      </c>
      <c r="AA12" s="14" t="n">
        <v>-92847</v>
      </c>
      <c r="AB12" s="17" t="n">
        <v>-13092322</v>
      </c>
      <c r="AC12" s="17" t="n">
        <v>0</v>
      </c>
      <c r="AD12" s="14" t="n">
        <v>0</v>
      </c>
      <c r="AE12" s="14" t="n">
        <v>0</v>
      </c>
      <c r="AF12" s="14" t="n">
        <v>0</v>
      </c>
      <c r="AG12" s="17" t="n">
        <v>0</v>
      </c>
      <c r="AH12" s="17" t="n">
        <v>37852828</v>
      </c>
      <c r="AM12" s="2" t="n">
        <v>8</v>
      </c>
    </row>
    <row r="13" customFormat="false" ht="15" hidden="false" customHeight="false" outlineLevel="0" collapsed="false">
      <c r="A13" s="15" t="s">
        <v>68</v>
      </c>
      <c r="B13" s="18" t="s">
        <v>69</v>
      </c>
      <c r="C13" s="17" t="n">
        <v>72990282</v>
      </c>
      <c r="D13" s="17" t="n">
        <v>29542</v>
      </c>
      <c r="E13" s="17" t="n">
        <v>-10711</v>
      </c>
      <c r="F13" s="17" t="n">
        <v>135622</v>
      </c>
      <c r="G13" s="17" t="n">
        <v>73144735</v>
      </c>
      <c r="H13" s="17" t="n">
        <v>-46099773</v>
      </c>
      <c r="I13" s="17" t="n">
        <v>-3654979</v>
      </c>
      <c r="J13" s="14" t="n">
        <v>10613</v>
      </c>
      <c r="K13" s="14" t="n">
        <v>0</v>
      </c>
      <c r="L13" s="17" t="n">
        <v>-49744139</v>
      </c>
      <c r="M13" s="14" t="n">
        <v>0</v>
      </c>
      <c r="N13" s="14" t="n">
        <v>0</v>
      </c>
      <c r="O13" s="14" t="n">
        <v>0</v>
      </c>
      <c r="P13" s="14" t="n">
        <v>0</v>
      </c>
      <c r="Q13" s="17" t="n">
        <v>0</v>
      </c>
      <c r="R13" s="17" t="n">
        <v>23400596</v>
      </c>
      <c r="S13" s="17" t="n">
        <v>73144735</v>
      </c>
      <c r="T13" s="17" t="n">
        <v>319478</v>
      </c>
      <c r="U13" s="17" t="n">
        <v>-151104</v>
      </c>
      <c r="V13" s="17" t="n">
        <v>3105511</v>
      </c>
      <c r="W13" s="17" t="n">
        <v>76418620</v>
      </c>
      <c r="X13" s="17" t="n">
        <v>-49744139</v>
      </c>
      <c r="Y13" s="17" t="n">
        <v>-3505832</v>
      </c>
      <c r="Z13" s="14" t="n">
        <v>40807</v>
      </c>
      <c r="AA13" s="14" t="n">
        <v>958</v>
      </c>
      <c r="AB13" s="17" t="n">
        <v>-53208206</v>
      </c>
      <c r="AC13" s="17" t="n">
        <v>0</v>
      </c>
      <c r="AD13" s="14" t="n">
        <v>0</v>
      </c>
      <c r="AE13" s="14" t="n">
        <v>0</v>
      </c>
      <c r="AF13" s="14" t="n">
        <v>0</v>
      </c>
      <c r="AG13" s="17" t="n">
        <v>0</v>
      </c>
      <c r="AH13" s="17" t="n">
        <v>23210414</v>
      </c>
      <c r="AM13" s="2" t="n">
        <v>9</v>
      </c>
    </row>
    <row r="14" customFormat="false" ht="15" hidden="false" customHeight="false" outlineLevel="0" collapsed="false">
      <c r="A14" s="15" t="s">
        <v>70</v>
      </c>
      <c r="B14" s="18" t="s">
        <v>71</v>
      </c>
      <c r="C14" s="17" t="n">
        <v>4051555</v>
      </c>
      <c r="D14" s="17" t="n">
        <v>9337</v>
      </c>
      <c r="E14" s="17" t="n">
        <v>-24159</v>
      </c>
      <c r="F14" s="17" t="n">
        <v>-105976</v>
      </c>
      <c r="G14" s="17" t="n">
        <v>3930757</v>
      </c>
      <c r="H14" s="17" t="n">
        <v>0</v>
      </c>
      <c r="I14" s="17" t="n">
        <v>0</v>
      </c>
      <c r="J14" s="14" t="n">
        <v>0</v>
      </c>
      <c r="K14" s="14" t="n">
        <v>0</v>
      </c>
      <c r="L14" s="17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7" t="n">
        <v>0</v>
      </c>
      <c r="R14" s="17" t="n">
        <v>3930757</v>
      </c>
      <c r="S14" s="17" t="n">
        <v>3930757</v>
      </c>
      <c r="T14" s="17" t="n">
        <v>46916</v>
      </c>
      <c r="U14" s="17" t="n">
        <v>-13335</v>
      </c>
      <c r="V14" s="17" t="n">
        <v>-16607</v>
      </c>
      <c r="W14" s="17" t="n">
        <v>3947731</v>
      </c>
      <c r="X14" s="17" t="n">
        <v>0</v>
      </c>
      <c r="Y14" s="17" t="n">
        <v>0</v>
      </c>
      <c r="Z14" s="14" t="n">
        <v>0</v>
      </c>
      <c r="AA14" s="14" t="n">
        <v>0</v>
      </c>
      <c r="AB14" s="17" t="n">
        <v>0</v>
      </c>
      <c r="AC14" s="17" t="n">
        <v>0</v>
      </c>
      <c r="AD14" s="14" t="n">
        <v>0</v>
      </c>
      <c r="AE14" s="14" t="n">
        <v>0</v>
      </c>
      <c r="AF14" s="14" t="n">
        <v>0</v>
      </c>
      <c r="AG14" s="17" t="n">
        <v>0</v>
      </c>
      <c r="AH14" s="17" t="n">
        <v>3947731</v>
      </c>
      <c r="AM14" s="2" t="n">
        <v>10</v>
      </c>
    </row>
    <row r="15" customFormat="false" ht="15" hidden="false" customHeight="false" outlineLevel="0" collapsed="false">
      <c r="A15" s="15" t="s">
        <v>72</v>
      </c>
      <c r="B15" s="18" t="s">
        <v>73</v>
      </c>
      <c r="C15" s="17" t="n">
        <v>897618</v>
      </c>
      <c r="D15" s="17" t="n">
        <v>0</v>
      </c>
      <c r="E15" s="17" t="n">
        <v>0</v>
      </c>
      <c r="F15" s="17" t="n">
        <v>-31770</v>
      </c>
      <c r="G15" s="17" t="n">
        <v>865848</v>
      </c>
      <c r="H15" s="17" t="n">
        <v>0</v>
      </c>
      <c r="I15" s="17" t="n">
        <v>0</v>
      </c>
      <c r="J15" s="14" t="n">
        <v>0</v>
      </c>
      <c r="K15" s="14" t="n">
        <v>0</v>
      </c>
      <c r="L15" s="17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7" t="n">
        <v>0</v>
      </c>
      <c r="R15" s="17" t="n">
        <v>865848</v>
      </c>
      <c r="S15" s="17" t="n">
        <v>865848</v>
      </c>
      <c r="T15" s="17" t="n">
        <v>18158</v>
      </c>
      <c r="U15" s="17" t="n">
        <v>-7632</v>
      </c>
      <c r="V15" s="17" t="n">
        <v>-18288</v>
      </c>
      <c r="W15" s="17" t="n">
        <v>858086</v>
      </c>
      <c r="X15" s="17" t="n">
        <v>0</v>
      </c>
      <c r="Y15" s="17" t="n">
        <v>0</v>
      </c>
      <c r="Z15" s="14" t="n">
        <v>0</v>
      </c>
      <c r="AA15" s="14" t="n">
        <v>0</v>
      </c>
      <c r="AB15" s="17" t="n">
        <v>0</v>
      </c>
      <c r="AC15" s="17" t="n">
        <v>0</v>
      </c>
      <c r="AD15" s="14" t="n">
        <v>0</v>
      </c>
      <c r="AE15" s="14" t="n">
        <v>0</v>
      </c>
      <c r="AF15" s="14" t="n">
        <v>0</v>
      </c>
      <c r="AG15" s="17" t="n">
        <v>0</v>
      </c>
      <c r="AH15" s="17" t="n">
        <v>858086</v>
      </c>
      <c r="AM15" s="2" t="n">
        <v>11</v>
      </c>
    </row>
    <row r="16" customFormat="false" ht="25.5" hidden="false" customHeight="false" outlineLevel="0" collapsed="false">
      <c r="A16" s="15" t="s">
        <v>74</v>
      </c>
      <c r="B16" s="18" t="s">
        <v>75</v>
      </c>
      <c r="C16" s="17" t="n">
        <v>314407</v>
      </c>
      <c r="D16" s="17" t="n">
        <v>0</v>
      </c>
      <c r="E16" s="17" t="n">
        <v>0</v>
      </c>
      <c r="F16" s="17" t="n">
        <v>0</v>
      </c>
      <c r="G16" s="17" t="n">
        <v>314407</v>
      </c>
      <c r="H16" s="17" t="n">
        <v>0</v>
      </c>
      <c r="I16" s="17" t="n">
        <v>0</v>
      </c>
      <c r="J16" s="14" t="n">
        <v>0</v>
      </c>
      <c r="K16" s="14" t="n">
        <v>0</v>
      </c>
      <c r="L16" s="17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7" t="n">
        <v>0</v>
      </c>
      <c r="R16" s="17" t="n">
        <v>314407</v>
      </c>
      <c r="S16" s="17" t="n">
        <v>314407</v>
      </c>
      <c r="T16" s="17" t="n">
        <v>5723</v>
      </c>
      <c r="U16" s="17" t="n">
        <v>-256</v>
      </c>
      <c r="V16" s="17" t="n">
        <v>73159</v>
      </c>
      <c r="W16" s="17" t="n">
        <v>393033</v>
      </c>
      <c r="X16" s="17" t="n">
        <v>0</v>
      </c>
      <c r="Y16" s="17" t="n">
        <v>0</v>
      </c>
      <c r="Z16" s="14" t="n">
        <v>0</v>
      </c>
      <c r="AA16" s="14" t="n">
        <v>0</v>
      </c>
      <c r="AB16" s="17" t="n">
        <v>0</v>
      </c>
      <c r="AC16" s="17" t="n">
        <v>0</v>
      </c>
      <c r="AD16" s="14" t="n">
        <v>0</v>
      </c>
      <c r="AE16" s="14" t="n">
        <v>0</v>
      </c>
      <c r="AF16" s="14" t="n">
        <v>0</v>
      </c>
      <c r="AG16" s="17" t="n">
        <v>0</v>
      </c>
      <c r="AH16" s="17" t="n">
        <v>393033</v>
      </c>
      <c r="AM16" s="2" t="n">
        <v>12</v>
      </c>
    </row>
    <row r="17" customFormat="false" ht="15" hidden="false" customHeight="false" outlineLevel="0" collapsed="false">
      <c r="A17" s="15" t="s">
        <v>76</v>
      </c>
      <c r="B17" s="18" t="s">
        <v>77</v>
      </c>
      <c r="C17" s="17" t="n">
        <v>4636092</v>
      </c>
      <c r="D17" s="17" t="n">
        <v>11885</v>
      </c>
      <c r="E17" s="17" t="n">
        <v>-11900</v>
      </c>
      <c r="F17" s="17" t="n">
        <v>-128428</v>
      </c>
      <c r="G17" s="17" t="n">
        <v>4507649</v>
      </c>
      <c r="H17" s="17" t="n">
        <v>0</v>
      </c>
      <c r="I17" s="17" t="n">
        <v>0</v>
      </c>
      <c r="J17" s="14" t="n">
        <v>0</v>
      </c>
      <c r="K17" s="14" t="n">
        <v>0</v>
      </c>
      <c r="L17" s="17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7" t="n">
        <v>0</v>
      </c>
      <c r="R17" s="17" t="n">
        <v>4507649</v>
      </c>
      <c r="S17" s="17" t="n">
        <v>4507649</v>
      </c>
      <c r="T17" s="17" t="n">
        <v>13576</v>
      </c>
      <c r="U17" s="17" t="n">
        <v>-41442</v>
      </c>
      <c r="V17" s="17" t="n">
        <v>-315712</v>
      </c>
      <c r="W17" s="17" t="n">
        <v>4164071</v>
      </c>
      <c r="X17" s="17" t="n">
        <v>0</v>
      </c>
      <c r="Y17" s="17" t="n">
        <v>0</v>
      </c>
      <c r="Z17" s="14" t="n">
        <v>0</v>
      </c>
      <c r="AA17" s="14" t="n">
        <v>0</v>
      </c>
      <c r="AB17" s="17" t="n">
        <v>0</v>
      </c>
      <c r="AC17" s="17" t="n">
        <v>0</v>
      </c>
      <c r="AD17" s="14" t="n">
        <v>0</v>
      </c>
      <c r="AE17" s="14" t="n">
        <v>0</v>
      </c>
      <c r="AF17" s="14" t="n">
        <v>0</v>
      </c>
      <c r="AG17" s="17" t="n">
        <v>0</v>
      </c>
      <c r="AH17" s="17" t="n">
        <v>4164071</v>
      </c>
      <c r="AM17" s="2" t="n">
        <v>13</v>
      </c>
    </row>
    <row r="18" customFormat="false" ht="15" hidden="false" customHeight="false" outlineLevel="0" collapsed="false">
      <c r="A18" s="15" t="s">
        <v>78</v>
      </c>
      <c r="B18" s="18" t="s">
        <v>79</v>
      </c>
      <c r="C18" s="17" t="n">
        <v>15072268</v>
      </c>
      <c r="D18" s="17" t="n">
        <v>146959</v>
      </c>
      <c r="E18" s="17" t="n">
        <v>-10554</v>
      </c>
      <c r="F18" s="17" t="n">
        <v>-783760</v>
      </c>
      <c r="G18" s="17" t="n">
        <v>14424913</v>
      </c>
      <c r="H18" s="17" t="n">
        <v>-5037188</v>
      </c>
      <c r="I18" s="17" t="n">
        <v>-595947</v>
      </c>
      <c r="J18" s="14" t="n">
        <v>4176</v>
      </c>
      <c r="K18" s="14" t="n">
        <v>394639</v>
      </c>
      <c r="L18" s="17" t="n">
        <v>-5234320</v>
      </c>
      <c r="M18" s="14" t="n">
        <v>0</v>
      </c>
      <c r="N18" s="14" t="n">
        <v>0</v>
      </c>
      <c r="O18" s="14" t="n">
        <v>0</v>
      </c>
      <c r="P18" s="14" t="n">
        <v>0</v>
      </c>
      <c r="Q18" s="17" t="n">
        <v>0</v>
      </c>
      <c r="R18" s="17" t="n">
        <v>9190593</v>
      </c>
      <c r="S18" s="17" t="n">
        <v>14424913</v>
      </c>
      <c r="T18" s="17" t="n">
        <v>414821</v>
      </c>
      <c r="U18" s="17" t="n">
        <v>-1469</v>
      </c>
      <c r="V18" s="17" t="n">
        <v>-1259080</v>
      </c>
      <c r="W18" s="17" t="n">
        <v>13579185</v>
      </c>
      <c r="X18" s="17" t="n">
        <v>-5234320</v>
      </c>
      <c r="Y18" s="17" t="n">
        <v>-596796</v>
      </c>
      <c r="Z18" s="14" t="n">
        <v>1184</v>
      </c>
      <c r="AA18" s="14" t="n">
        <v>466841</v>
      </c>
      <c r="AB18" s="17" t="n">
        <v>-5363091</v>
      </c>
      <c r="AC18" s="17" t="n">
        <v>0</v>
      </c>
      <c r="AD18" s="14" t="n">
        <v>0</v>
      </c>
      <c r="AE18" s="14" t="n">
        <v>0</v>
      </c>
      <c r="AF18" s="14" t="n">
        <v>0</v>
      </c>
      <c r="AG18" s="17" t="n">
        <v>0</v>
      </c>
      <c r="AH18" s="17" t="n">
        <v>8216094</v>
      </c>
      <c r="AM18" s="2" t="n">
        <v>14</v>
      </c>
    </row>
    <row r="19" customFormat="false" ht="15" hidden="false" customHeight="false" outlineLevel="0" collapsed="false">
      <c r="A19" s="15" t="s">
        <v>80</v>
      </c>
      <c r="B19" s="18" t="s">
        <v>81</v>
      </c>
      <c r="C19" s="17" t="n">
        <v>10814243</v>
      </c>
      <c r="D19" s="17" t="n">
        <v>5807</v>
      </c>
      <c r="E19" s="17" t="n">
        <v>0</v>
      </c>
      <c r="F19" s="17" t="n">
        <v>43489</v>
      </c>
      <c r="G19" s="17" t="n">
        <v>10863539</v>
      </c>
      <c r="H19" s="17" t="n">
        <v>-2736845</v>
      </c>
      <c r="I19" s="17" t="n">
        <v>-416120</v>
      </c>
      <c r="J19" s="14" t="n">
        <v>0</v>
      </c>
      <c r="K19" s="14" t="n">
        <v>18267</v>
      </c>
      <c r="L19" s="17" t="n">
        <v>-3134698</v>
      </c>
      <c r="M19" s="14" t="n">
        <v>0</v>
      </c>
      <c r="N19" s="14" t="n">
        <v>0</v>
      </c>
      <c r="O19" s="14" t="n">
        <v>0</v>
      </c>
      <c r="P19" s="14" t="n">
        <v>0</v>
      </c>
      <c r="Q19" s="17" t="n">
        <v>0</v>
      </c>
      <c r="R19" s="17" t="n">
        <v>7728841</v>
      </c>
      <c r="S19" s="17" t="n">
        <v>10863539</v>
      </c>
      <c r="T19" s="17" t="n">
        <v>25029</v>
      </c>
      <c r="U19" s="17" t="n">
        <v>0</v>
      </c>
      <c r="V19" s="17" t="n">
        <v>-173695</v>
      </c>
      <c r="W19" s="17" t="n">
        <v>10714873</v>
      </c>
      <c r="X19" s="17" t="n">
        <v>-3134698</v>
      </c>
      <c r="Y19" s="17" t="n">
        <v>-404483</v>
      </c>
      <c r="Z19" s="14" t="n">
        <v>0</v>
      </c>
      <c r="AA19" s="14" t="n">
        <v>139938</v>
      </c>
      <c r="AB19" s="17" t="n">
        <v>-3399243</v>
      </c>
      <c r="AC19" s="17" t="n">
        <v>0</v>
      </c>
      <c r="AD19" s="14" t="n">
        <v>0</v>
      </c>
      <c r="AE19" s="14" t="n">
        <v>0</v>
      </c>
      <c r="AF19" s="14" t="n">
        <v>0</v>
      </c>
      <c r="AG19" s="17" t="n">
        <v>0</v>
      </c>
      <c r="AH19" s="17" t="n">
        <v>7315630</v>
      </c>
      <c r="AM19" s="2" t="n">
        <v>15</v>
      </c>
    </row>
    <row r="20" customFormat="false" ht="25.5" hidden="false" customHeight="false" outlineLevel="0" collapsed="false">
      <c r="A20" s="15" t="s">
        <v>82</v>
      </c>
      <c r="B20" s="12" t="s">
        <v>83</v>
      </c>
      <c r="C20" s="17" t="n">
        <v>1488715</v>
      </c>
      <c r="D20" s="17" t="n">
        <v>31753</v>
      </c>
      <c r="E20" s="17" t="n">
        <v>-3158</v>
      </c>
      <c r="F20" s="17" t="n">
        <v>-2224</v>
      </c>
      <c r="G20" s="17" t="n">
        <v>1515086</v>
      </c>
      <c r="H20" s="17" t="n">
        <v>-802033</v>
      </c>
      <c r="I20" s="17" t="n">
        <v>-116590</v>
      </c>
      <c r="J20" s="14" t="n">
        <v>3036</v>
      </c>
      <c r="K20" s="14" t="n">
        <v>259</v>
      </c>
      <c r="L20" s="17" t="n">
        <v>-915328</v>
      </c>
      <c r="M20" s="14" t="n">
        <v>0</v>
      </c>
      <c r="N20" s="14" t="n">
        <v>0</v>
      </c>
      <c r="O20" s="14" t="n">
        <v>0</v>
      </c>
      <c r="P20" s="14" t="n">
        <v>0</v>
      </c>
      <c r="Q20" s="17" t="n">
        <v>0</v>
      </c>
      <c r="R20" s="17" t="n">
        <v>599758</v>
      </c>
      <c r="S20" s="17" t="n">
        <v>1515086</v>
      </c>
      <c r="T20" s="17" t="n">
        <v>40076</v>
      </c>
      <c r="U20" s="17" t="n">
        <v>-37054</v>
      </c>
      <c r="V20" s="17" t="n">
        <v>-138</v>
      </c>
      <c r="W20" s="17" t="n">
        <v>1517970</v>
      </c>
      <c r="X20" s="17" t="n">
        <v>-915328</v>
      </c>
      <c r="Y20" s="17" t="n">
        <v>-95840</v>
      </c>
      <c r="Z20" s="14" t="n">
        <v>12805</v>
      </c>
      <c r="AA20" s="14" t="n">
        <v>0</v>
      </c>
      <c r="AB20" s="17" t="n">
        <v>-998363</v>
      </c>
      <c r="AC20" s="17" t="n">
        <v>0</v>
      </c>
      <c r="AD20" s="14" t="n">
        <v>0</v>
      </c>
      <c r="AE20" s="14" t="n">
        <v>0</v>
      </c>
      <c r="AF20" s="14" t="n">
        <v>0</v>
      </c>
      <c r="AG20" s="17" t="n">
        <v>0</v>
      </c>
      <c r="AH20" s="17" t="n">
        <v>519607</v>
      </c>
      <c r="AM20" s="2" t="n">
        <v>16</v>
      </c>
    </row>
    <row r="21" customFormat="false" ht="15" hidden="false" customHeight="false" outlineLevel="0" collapsed="false">
      <c r="A21" s="15" t="s">
        <v>84</v>
      </c>
      <c r="B21" s="19" t="s">
        <v>85</v>
      </c>
      <c r="C21" s="17" t="n">
        <v>19574547</v>
      </c>
      <c r="D21" s="17" t="n">
        <v>2533347</v>
      </c>
      <c r="E21" s="17" t="n">
        <v>-1855646</v>
      </c>
      <c r="F21" s="17" t="n">
        <v>119924</v>
      </c>
      <c r="G21" s="17" t="n">
        <v>20372172</v>
      </c>
      <c r="H21" s="17" t="n">
        <v>-12171227</v>
      </c>
      <c r="I21" s="17" t="n">
        <v>-2176031</v>
      </c>
      <c r="J21" s="14" t="n">
        <v>1382130</v>
      </c>
      <c r="K21" s="14" t="n">
        <v>7760</v>
      </c>
      <c r="L21" s="17" t="n">
        <v>-12957368</v>
      </c>
      <c r="M21" s="14" t="n">
        <v>0</v>
      </c>
      <c r="N21" s="14" t="n">
        <v>0</v>
      </c>
      <c r="O21" s="14" t="n">
        <v>0</v>
      </c>
      <c r="P21" s="14" t="n">
        <v>0</v>
      </c>
      <c r="Q21" s="17" t="n">
        <v>0</v>
      </c>
      <c r="R21" s="17" t="n">
        <v>7414804</v>
      </c>
      <c r="S21" s="17" t="n">
        <v>20372172</v>
      </c>
      <c r="T21" s="17" t="n">
        <v>2739462</v>
      </c>
      <c r="U21" s="17" t="n">
        <v>-1468673</v>
      </c>
      <c r="V21" s="17" t="n">
        <v>-366915</v>
      </c>
      <c r="W21" s="17" t="n">
        <v>21276046</v>
      </c>
      <c r="X21" s="17" t="n">
        <v>-12957368</v>
      </c>
      <c r="Y21" s="17" t="n">
        <v>-2051284</v>
      </c>
      <c r="Z21" s="14" t="n">
        <v>1229567</v>
      </c>
      <c r="AA21" s="14" t="n">
        <v>200520</v>
      </c>
      <c r="AB21" s="17" t="n">
        <v>-13578565</v>
      </c>
      <c r="AC21" s="17" t="n">
        <v>0</v>
      </c>
      <c r="AD21" s="14" t="n">
        <v>0</v>
      </c>
      <c r="AE21" s="14" t="n">
        <v>0</v>
      </c>
      <c r="AF21" s="14" t="n">
        <v>0</v>
      </c>
      <c r="AG21" s="17" t="n">
        <v>0</v>
      </c>
      <c r="AH21" s="17" t="n">
        <v>7697481</v>
      </c>
      <c r="AM21" s="2" t="n">
        <v>17</v>
      </c>
    </row>
    <row r="22" customFormat="false" ht="15" hidden="false" customHeight="false" outlineLevel="0" collapsed="false">
      <c r="A22" s="15" t="s">
        <v>86</v>
      </c>
      <c r="B22" s="16" t="s">
        <v>87</v>
      </c>
      <c r="C22" s="17" t="n">
        <v>6404791</v>
      </c>
      <c r="D22" s="17" t="n">
        <v>1075241</v>
      </c>
      <c r="E22" s="17" t="n">
        <v>-933335</v>
      </c>
      <c r="F22" s="17" t="n">
        <v>0</v>
      </c>
      <c r="G22" s="17" t="n">
        <v>6546697</v>
      </c>
      <c r="H22" s="17" t="n">
        <v>-4872278</v>
      </c>
      <c r="I22" s="17" t="n">
        <v>-1041035</v>
      </c>
      <c r="J22" s="14" t="n">
        <v>746711</v>
      </c>
      <c r="K22" s="14" t="n">
        <v>0</v>
      </c>
      <c r="L22" s="17" t="n">
        <v>-5166602</v>
      </c>
      <c r="M22" s="14" t="n">
        <v>0</v>
      </c>
      <c r="N22" s="14" t="n">
        <v>0</v>
      </c>
      <c r="O22" s="14" t="n">
        <v>0</v>
      </c>
      <c r="P22" s="14" t="n">
        <v>0</v>
      </c>
      <c r="Q22" s="17" t="n">
        <v>0</v>
      </c>
      <c r="R22" s="17" t="n">
        <v>1380095</v>
      </c>
      <c r="S22" s="17" t="n">
        <v>6546697</v>
      </c>
      <c r="T22" s="17" t="n">
        <v>1605347</v>
      </c>
      <c r="U22" s="17" t="n">
        <v>-889893</v>
      </c>
      <c r="V22" s="17" t="n">
        <v>-184889</v>
      </c>
      <c r="W22" s="17" t="n">
        <v>7077262</v>
      </c>
      <c r="X22" s="17" t="n">
        <v>-5166602</v>
      </c>
      <c r="Y22" s="17" t="n">
        <v>-1222369</v>
      </c>
      <c r="Z22" s="14" t="n">
        <v>812384</v>
      </c>
      <c r="AA22" s="14" t="n">
        <v>200075</v>
      </c>
      <c r="AB22" s="17" t="n">
        <v>-5376512</v>
      </c>
      <c r="AC22" s="17" t="n">
        <v>0</v>
      </c>
      <c r="AD22" s="14" t="n">
        <v>0</v>
      </c>
      <c r="AE22" s="14" t="n">
        <v>0</v>
      </c>
      <c r="AF22" s="14" t="n">
        <v>0</v>
      </c>
      <c r="AG22" s="17" t="n">
        <v>0</v>
      </c>
      <c r="AH22" s="17" t="n">
        <v>1700750</v>
      </c>
      <c r="AM22" s="2" t="n">
        <v>18</v>
      </c>
    </row>
    <row r="23" customFormat="false" ht="15" hidden="false" customHeight="false" outlineLevel="0" collapsed="false">
      <c r="A23" s="15" t="s">
        <v>88</v>
      </c>
      <c r="B23" s="18" t="s">
        <v>89</v>
      </c>
      <c r="C23" s="17" t="n">
        <v>1928772</v>
      </c>
      <c r="D23" s="17" t="n">
        <v>157905</v>
      </c>
      <c r="E23" s="17" t="n">
        <v>-35740</v>
      </c>
      <c r="F23" s="17" t="n">
        <v>6791</v>
      </c>
      <c r="G23" s="17" t="n">
        <v>2057728</v>
      </c>
      <c r="H23" s="17" t="n">
        <v>0</v>
      </c>
      <c r="I23" s="17" t="n">
        <v>0</v>
      </c>
      <c r="J23" s="14" t="n">
        <v>0</v>
      </c>
      <c r="K23" s="14" t="n">
        <v>0</v>
      </c>
      <c r="L23" s="17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7" t="n">
        <v>0</v>
      </c>
      <c r="R23" s="17" t="n">
        <v>2057728</v>
      </c>
      <c r="S23" s="17" t="n">
        <v>2057728</v>
      </c>
      <c r="T23" s="17" t="n">
        <v>167942</v>
      </c>
      <c r="U23" s="17" t="n">
        <v>-143912</v>
      </c>
      <c r="V23" s="17" t="n">
        <v>87</v>
      </c>
      <c r="W23" s="17" t="n">
        <v>2081845</v>
      </c>
      <c r="X23" s="17" t="n">
        <v>0</v>
      </c>
      <c r="Y23" s="17" t="n">
        <v>0</v>
      </c>
      <c r="Z23" s="14" t="n">
        <v>0</v>
      </c>
      <c r="AA23" s="14" t="n">
        <v>0</v>
      </c>
      <c r="AB23" s="17" t="n">
        <v>0</v>
      </c>
      <c r="AC23" s="17" t="n">
        <v>0</v>
      </c>
      <c r="AD23" s="14" t="n">
        <v>0</v>
      </c>
      <c r="AE23" s="14" t="n">
        <v>0</v>
      </c>
      <c r="AF23" s="14" t="n">
        <v>0</v>
      </c>
      <c r="AG23" s="17" t="n">
        <v>0</v>
      </c>
      <c r="AH23" s="17" t="n">
        <v>2081845</v>
      </c>
      <c r="AM23" s="2" t="n">
        <v>19</v>
      </c>
    </row>
    <row r="24" customFormat="false" ht="25.5" hidden="true" customHeight="false" outlineLevel="0" collapsed="false">
      <c r="A24" s="15" t="s">
        <v>90</v>
      </c>
      <c r="B24" s="18" t="s">
        <v>9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4" t="n">
        <v>0</v>
      </c>
      <c r="K24" s="14" t="n">
        <v>0</v>
      </c>
      <c r="L24" s="17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4" t="n">
        <v>0</v>
      </c>
      <c r="AA24" s="14" t="n">
        <v>0</v>
      </c>
      <c r="AB24" s="17" t="n">
        <v>0</v>
      </c>
      <c r="AC24" s="17" t="n">
        <v>0</v>
      </c>
      <c r="AD24" s="14" t="n">
        <v>0</v>
      </c>
      <c r="AE24" s="14" t="n">
        <v>0</v>
      </c>
      <c r="AF24" s="14" t="n">
        <v>0</v>
      </c>
      <c r="AG24" s="17" t="n">
        <v>0</v>
      </c>
      <c r="AH24" s="17" t="n">
        <v>0</v>
      </c>
      <c r="AM24" s="2" t="n">
        <v>20</v>
      </c>
    </row>
    <row r="25" customFormat="false" ht="38.25" hidden="false" customHeight="false" outlineLevel="0" collapsed="false">
      <c r="A25" s="15" t="s">
        <v>92</v>
      </c>
      <c r="B25" s="18" t="s">
        <v>93</v>
      </c>
      <c r="C25" s="17" t="n">
        <v>241781</v>
      </c>
      <c r="D25" s="17" t="n">
        <v>7950</v>
      </c>
      <c r="E25" s="17" t="n">
        <v>-3138</v>
      </c>
      <c r="F25" s="17" t="n">
        <v>-44287</v>
      </c>
      <c r="G25" s="17" t="n">
        <v>202306</v>
      </c>
      <c r="H25" s="17" t="n">
        <v>0</v>
      </c>
      <c r="I25" s="17" t="n">
        <v>0</v>
      </c>
      <c r="J25" s="14" t="n">
        <v>0</v>
      </c>
      <c r="K25" s="14" t="n">
        <v>0</v>
      </c>
      <c r="L25" s="17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7" t="n">
        <v>0</v>
      </c>
      <c r="R25" s="17" t="n">
        <v>202306</v>
      </c>
      <c r="S25" s="17" t="n">
        <v>202306</v>
      </c>
      <c r="T25" s="17" t="n">
        <v>17076</v>
      </c>
      <c r="U25" s="17" t="n">
        <v>-213</v>
      </c>
      <c r="V25" s="17" t="n">
        <v>4852</v>
      </c>
      <c r="W25" s="17" t="n">
        <v>224021</v>
      </c>
      <c r="X25" s="17" t="n">
        <v>0</v>
      </c>
      <c r="Y25" s="17" t="n">
        <v>0</v>
      </c>
      <c r="Z25" s="14" t="n">
        <v>0</v>
      </c>
      <c r="AA25" s="14" t="n">
        <v>0</v>
      </c>
      <c r="AB25" s="17" t="n">
        <v>0</v>
      </c>
      <c r="AC25" s="17" t="n">
        <v>0</v>
      </c>
      <c r="AD25" s="14" t="n">
        <v>0</v>
      </c>
      <c r="AE25" s="14" t="n">
        <v>0</v>
      </c>
      <c r="AF25" s="14" t="n">
        <v>0</v>
      </c>
      <c r="AG25" s="17" t="n">
        <v>0</v>
      </c>
      <c r="AH25" s="17" t="n">
        <v>224021</v>
      </c>
      <c r="AM25" s="2" t="n">
        <v>21</v>
      </c>
    </row>
    <row r="26" customFormat="false" ht="25.5" hidden="false" customHeight="false" outlineLevel="0" collapsed="false">
      <c r="A26" s="15" t="s">
        <v>94</v>
      </c>
      <c r="B26" s="18" t="s">
        <v>95</v>
      </c>
      <c r="C26" s="17" t="n">
        <v>2509155</v>
      </c>
      <c r="D26" s="17" t="n">
        <v>383536</v>
      </c>
      <c r="E26" s="17" t="n">
        <v>-98704</v>
      </c>
      <c r="F26" s="17" t="n">
        <v>1724</v>
      </c>
      <c r="G26" s="17" t="n">
        <v>2795711</v>
      </c>
      <c r="H26" s="17" t="n">
        <v>-1951139</v>
      </c>
      <c r="I26" s="17" t="n">
        <v>-223117</v>
      </c>
      <c r="J26" s="14" t="n">
        <v>78897</v>
      </c>
      <c r="K26" s="14" t="n">
        <v>673</v>
      </c>
      <c r="L26" s="17" t="n">
        <v>-2094686</v>
      </c>
      <c r="M26" s="14" t="n">
        <v>0</v>
      </c>
      <c r="N26" s="14" t="n">
        <v>0</v>
      </c>
      <c r="O26" s="14" t="n">
        <v>0</v>
      </c>
      <c r="P26" s="14" t="n">
        <v>0</v>
      </c>
      <c r="Q26" s="17" t="n">
        <v>0</v>
      </c>
      <c r="R26" s="17" t="n">
        <v>701025</v>
      </c>
      <c r="S26" s="17" t="n">
        <v>2795711</v>
      </c>
      <c r="T26" s="17" t="n">
        <v>436035</v>
      </c>
      <c r="U26" s="17" t="n">
        <v>-192900</v>
      </c>
      <c r="V26" s="17" t="n">
        <v>-197321</v>
      </c>
      <c r="W26" s="17" t="n">
        <v>2841525</v>
      </c>
      <c r="X26" s="17" t="n">
        <v>-2094686</v>
      </c>
      <c r="Y26" s="17" t="n">
        <v>-231540</v>
      </c>
      <c r="Z26" s="14" t="n">
        <v>191526</v>
      </c>
      <c r="AA26" s="14" t="n">
        <v>94</v>
      </c>
      <c r="AB26" s="17" t="n">
        <v>-2134606</v>
      </c>
      <c r="AC26" s="17" t="n">
        <v>0</v>
      </c>
      <c r="AD26" s="14" t="n">
        <v>0</v>
      </c>
      <c r="AE26" s="14" t="n">
        <v>0</v>
      </c>
      <c r="AF26" s="14" t="n">
        <v>0</v>
      </c>
      <c r="AG26" s="17" t="n">
        <v>0</v>
      </c>
      <c r="AH26" s="17" t="n">
        <v>706919</v>
      </c>
      <c r="AM26" s="2" t="n">
        <v>22</v>
      </c>
    </row>
    <row r="27" customFormat="false" ht="25.5" hidden="false" customHeight="false" outlineLevel="0" collapsed="false">
      <c r="A27" s="15" t="s">
        <v>96</v>
      </c>
      <c r="B27" s="18" t="s">
        <v>97</v>
      </c>
      <c r="C27" s="17" t="n">
        <v>8490048</v>
      </c>
      <c r="D27" s="17" t="n">
        <v>908715</v>
      </c>
      <c r="E27" s="17" t="n">
        <v>-784729</v>
      </c>
      <c r="F27" s="17" t="n">
        <v>155696</v>
      </c>
      <c r="G27" s="17" t="n">
        <v>8769730</v>
      </c>
      <c r="H27" s="17" t="n">
        <v>-5347810</v>
      </c>
      <c r="I27" s="17" t="n">
        <v>-911879</v>
      </c>
      <c r="J27" s="14" t="n">
        <v>556522</v>
      </c>
      <c r="K27" s="14" t="n">
        <v>7087</v>
      </c>
      <c r="L27" s="17" t="n">
        <v>-5696080</v>
      </c>
      <c r="M27" s="14" t="n">
        <v>0</v>
      </c>
      <c r="N27" s="14" t="n">
        <v>0</v>
      </c>
      <c r="O27" s="14" t="n">
        <v>0</v>
      </c>
      <c r="P27" s="14" t="n">
        <v>0</v>
      </c>
      <c r="Q27" s="17" t="n">
        <v>0</v>
      </c>
      <c r="R27" s="17" t="n">
        <v>3073650</v>
      </c>
      <c r="S27" s="17" t="n">
        <v>8769730</v>
      </c>
      <c r="T27" s="17" t="n">
        <v>513062</v>
      </c>
      <c r="U27" s="17" t="n">
        <v>-241755</v>
      </c>
      <c r="V27" s="17" t="n">
        <v>10356</v>
      </c>
      <c r="W27" s="17" t="n">
        <v>9051393</v>
      </c>
      <c r="X27" s="17" t="n">
        <v>-5696080</v>
      </c>
      <c r="Y27" s="17" t="n">
        <v>-597375</v>
      </c>
      <c r="Z27" s="14" t="n">
        <v>225657</v>
      </c>
      <c r="AA27" s="14" t="n">
        <v>351</v>
      </c>
      <c r="AB27" s="17" t="n">
        <v>-6067447</v>
      </c>
      <c r="AC27" s="17" t="n">
        <v>0</v>
      </c>
      <c r="AD27" s="14" t="n">
        <v>0</v>
      </c>
      <c r="AE27" s="14" t="n">
        <v>0</v>
      </c>
      <c r="AF27" s="14" t="n">
        <v>0</v>
      </c>
      <c r="AG27" s="17" t="n">
        <v>0</v>
      </c>
      <c r="AH27" s="17" t="n">
        <v>2983946</v>
      </c>
      <c r="AM27" s="2" t="n">
        <v>23</v>
      </c>
    </row>
    <row r="28" customFormat="false" ht="25.5" hidden="false" customHeight="false" outlineLevel="0" collapsed="false">
      <c r="A28" s="15" t="s">
        <v>98</v>
      </c>
      <c r="B28" s="12" t="s">
        <v>99</v>
      </c>
      <c r="C28" s="17" t="n">
        <v>1649970</v>
      </c>
      <c r="D28" s="17" t="n">
        <v>1948919</v>
      </c>
      <c r="E28" s="17" t="n">
        <v>-34611</v>
      </c>
      <c r="F28" s="17" t="n">
        <v>-1830524</v>
      </c>
      <c r="G28" s="17" t="n">
        <v>1733754</v>
      </c>
      <c r="H28" s="17" t="n">
        <v>0</v>
      </c>
      <c r="I28" s="17" t="n">
        <v>0</v>
      </c>
      <c r="J28" s="14" t="n">
        <v>0</v>
      </c>
      <c r="K28" s="14" t="n">
        <v>0</v>
      </c>
      <c r="L28" s="17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7" t="n">
        <v>0</v>
      </c>
      <c r="R28" s="17" t="n">
        <v>1733754</v>
      </c>
      <c r="S28" s="17" t="n">
        <v>1733754</v>
      </c>
      <c r="T28" s="17" t="n">
        <v>5490428</v>
      </c>
      <c r="U28" s="17" t="n">
        <v>-5184</v>
      </c>
      <c r="V28" s="17" t="n">
        <v>-3767241</v>
      </c>
      <c r="W28" s="17" t="n">
        <v>3451757</v>
      </c>
      <c r="X28" s="17" t="n">
        <v>0</v>
      </c>
      <c r="Y28" s="17" t="n">
        <v>0</v>
      </c>
      <c r="Z28" s="14" t="n">
        <v>0</v>
      </c>
      <c r="AA28" s="14" t="n">
        <v>0</v>
      </c>
      <c r="AB28" s="17" t="n">
        <v>0</v>
      </c>
      <c r="AC28" s="17" t="n">
        <v>0</v>
      </c>
      <c r="AD28" s="14" t="n">
        <v>0</v>
      </c>
      <c r="AE28" s="14" t="n">
        <v>0</v>
      </c>
      <c r="AF28" s="14" t="n">
        <v>0</v>
      </c>
      <c r="AG28" s="17" t="n">
        <v>0</v>
      </c>
      <c r="AH28" s="17" t="n">
        <v>3451757</v>
      </c>
      <c r="AM28" s="2" t="n">
        <v>24</v>
      </c>
    </row>
    <row r="29" customFormat="false" ht="15" hidden="false" customHeight="false" outlineLevel="0" collapsed="false">
      <c r="A29" s="15" t="s">
        <v>100</v>
      </c>
      <c r="B29" s="16" t="s">
        <v>101</v>
      </c>
      <c r="C29" s="17" t="n">
        <v>0</v>
      </c>
      <c r="D29" s="17" t="n">
        <v>68117</v>
      </c>
      <c r="E29" s="17" t="n">
        <v>-6689</v>
      </c>
      <c r="F29" s="17" t="n">
        <v>-56928</v>
      </c>
      <c r="G29" s="17" t="n">
        <v>4500</v>
      </c>
      <c r="H29" s="17" t="n">
        <v>0</v>
      </c>
      <c r="I29" s="17" t="n">
        <v>0</v>
      </c>
      <c r="J29" s="14" t="n">
        <v>0</v>
      </c>
      <c r="K29" s="14" t="n">
        <v>0</v>
      </c>
      <c r="L29" s="17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7" t="n">
        <v>0</v>
      </c>
      <c r="R29" s="17" t="n">
        <v>4500</v>
      </c>
      <c r="S29" s="17" t="n">
        <v>4500</v>
      </c>
      <c r="T29" s="17" t="n">
        <v>5859</v>
      </c>
      <c r="U29" s="17" t="n">
        <v>0</v>
      </c>
      <c r="V29" s="17" t="n">
        <v>-1624</v>
      </c>
      <c r="W29" s="17" t="n">
        <v>8735</v>
      </c>
      <c r="X29" s="17" t="n">
        <v>0</v>
      </c>
      <c r="Y29" s="17" t="n">
        <v>0</v>
      </c>
      <c r="Z29" s="14" t="n">
        <v>0</v>
      </c>
      <c r="AA29" s="14" t="n">
        <v>0</v>
      </c>
      <c r="AB29" s="17" t="n">
        <v>0</v>
      </c>
      <c r="AC29" s="17" t="n">
        <v>0</v>
      </c>
      <c r="AD29" s="14" t="n">
        <v>0</v>
      </c>
      <c r="AE29" s="14" t="n">
        <v>0</v>
      </c>
      <c r="AF29" s="14" t="n">
        <v>0</v>
      </c>
      <c r="AG29" s="17" t="n">
        <v>0</v>
      </c>
      <c r="AH29" s="17" t="n">
        <v>8735</v>
      </c>
      <c r="AM29" s="2" t="n">
        <v>25</v>
      </c>
    </row>
    <row r="30" customFormat="false" ht="15" hidden="false" customHeight="false" outlineLevel="0" collapsed="false">
      <c r="A30" s="15" t="s">
        <v>102</v>
      </c>
      <c r="B30" s="18" t="s">
        <v>103</v>
      </c>
      <c r="C30" s="17" t="n">
        <v>1649970</v>
      </c>
      <c r="D30" s="17" t="n">
        <v>1880802</v>
      </c>
      <c r="E30" s="17" t="n">
        <v>-27922</v>
      </c>
      <c r="F30" s="17" t="n">
        <v>-1773596</v>
      </c>
      <c r="G30" s="17" t="n">
        <v>1729254</v>
      </c>
      <c r="H30" s="17" t="n">
        <v>0</v>
      </c>
      <c r="I30" s="17" t="n">
        <v>0</v>
      </c>
      <c r="J30" s="14" t="n">
        <v>0</v>
      </c>
      <c r="K30" s="14" t="n">
        <v>0</v>
      </c>
      <c r="L30" s="17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7" t="n">
        <v>0</v>
      </c>
      <c r="R30" s="17" t="n">
        <v>1729254</v>
      </c>
      <c r="S30" s="17" t="n">
        <v>1729254</v>
      </c>
      <c r="T30" s="17" t="n">
        <v>5484569</v>
      </c>
      <c r="U30" s="17" t="n">
        <v>-5184</v>
      </c>
      <c r="V30" s="17" t="n">
        <v>-3765617</v>
      </c>
      <c r="W30" s="17" t="n">
        <v>3443022</v>
      </c>
      <c r="X30" s="17" t="n">
        <v>0</v>
      </c>
      <c r="Y30" s="17" t="n">
        <v>0</v>
      </c>
      <c r="Z30" s="14" t="n">
        <v>0</v>
      </c>
      <c r="AA30" s="14" t="n">
        <v>0</v>
      </c>
      <c r="AB30" s="17" t="n">
        <v>0</v>
      </c>
      <c r="AC30" s="17" t="n">
        <v>0</v>
      </c>
      <c r="AD30" s="14" t="n">
        <v>0</v>
      </c>
      <c r="AE30" s="14" t="n">
        <v>0</v>
      </c>
      <c r="AF30" s="14" t="n">
        <v>0</v>
      </c>
      <c r="AG30" s="17" t="n">
        <v>0</v>
      </c>
      <c r="AH30" s="17" t="n">
        <v>3443022</v>
      </c>
      <c r="AM30" s="2" t="n">
        <v>26</v>
      </c>
    </row>
    <row r="31" customFormat="false" ht="25.5" hidden="false" customHeight="false" outlineLevel="0" collapsed="false">
      <c r="A31" s="15" t="s">
        <v>104</v>
      </c>
      <c r="B31" s="12" t="s">
        <v>105</v>
      </c>
      <c r="C31" s="17" t="n">
        <v>9404768</v>
      </c>
      <c r="D31" s="17" t="n">
        <v>32706</v>
      </c>
      <c r="E31" s="17" t="n">
        <v>-32705</v>
      </c>
      <c r="F31" s="17" t="n">
        <v>1594910</v>
      </c>
      <c r="G31" s="17" t="n">
        <v>10999679</v>
      </c>
      <c r="H31" s="17" t="n">
        <v>-3092213</v>
      </c>
      <c r="I31" s="17" t="n">
        <v>-257735</v>
      </c>
      <c r="J31" s="14" t="n">
        <v>15264</v>
      </c>
      <c r="K31" s="14" t="n">
        <v>-691652</v>
      </c>
      <c r="L31" s="17" t="n">
        <v>-4026336</v>
      </c>
      <c r="M31" s="14" t="n">
        <v>0</v>
      </c>
      <c r="N31" s="14" t="n">
        <v>0</v>
      </c>
      <c r="O31" s="14" t="n">
        <v>0</v>
      </c>
      <c r="P31" s="14" t="n">
        <v>0</v>
      </c>
      <c r="Q31" s="17" t="n">
        <v>0</v>
      </c>
      <c r="R31" s="17" t="n">
        <v>6973343</v>
      </c>
      <c r="S31" s="17" t="n">
        <v>10999679</v>
      </c>
      <c r="T31" s="17" t="n">
        <v>3496</v>
      </c>
      <c r="U31" s="17" t="n">
        <v>-80242</v>
      </c>
      <c r="V31" s="17" t="n">
        <v>1194192</v>
      </c>
      <c r="W31" s="17" t="n">
        <v>12117125</v>
      </c>
      <c r="X31" s="17" t="n">
        <v>-4026336</v>
      </c>
      <c r="Y31" s="17" t="n">
        <v>-280152</v>
      </c>
      <c r="Z31" s="14" t="n">
        <v>62730</v>
      </c>
      <c r="AA31" s="14" t="n">
        <v>-548256</v>
      </c>
      <c r="AB31" s="17" t="n">
        <v>-4792014</v>
      </c>
      <c r="AC31" s="17" t="n">
        <v>0</v>
      </c>
      <c r="AD31" s="14" t="n">
        <v>0</v>
      </c>
      <c r="AE31" s="14" t="n">
        <v>0</v>
      </c>
      <c r="AF31" s="14" t="n">
        <v>0</v>
      </c>
      <c r="AG31" s="17" t="n">
        <v>0</v>
      </c>
      <c r="AH31" s="17" t="n">
        <v>7325111</v>
      </c>
      <c r="AM31" s="2" t="n">
        <v>27</v>
      </c>
    </row>
    <row r="32" customFormat="false" ht="25.5" hidden="false" customHeight="false" outlineLevel="0" collapsed="false">
      <c r="A32" s="15" t="s">
        <v>106</v>
      </c>
      <c r="B32" s="16" t="s">
        <v>107</v>
      </c>
      <c r="C32" s="17" t="n">
        <v>208406</v>
      </c>
      <c r="D32" s="17" t="n">
        <v>0</v>
      </c>
      <c r="E32" s="17" t="n">
        <v>0</v>
      </c>
      <c r="F32" s="17" t="n">
        <v>-1354</v>
      </c>
      <c r="G32" s="17" t="n">
        <v>207052</v>
      </c>
      <c r="H32" s="17" t="n">
        <v>0</v>
      </c>
      <c r="I32" s="17" t="n">
        <v>0</v>
      </c>
      <c r="J32" s="14" t="n">
        <v>0</v>
      </c>
      <c r="K32" s="14" t="n">
        <v>0</v>
      </c>
      <c r="L32" s="17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7" t="n">
        <v>0</v>
      </c>
      <c r="R32" s="17" t="n">
        <v>207052</v>
      </c>
      <c r="S32" s="17" t="n">
        <v>207052</v>
      </c>
      <c r="T32" s="17" t="n">
        <v>2221</v>
      </c>
      <c r="U32" s="17" t="n">
        <v>0</v>
      </c>
      <c r="V32" s="17" t="n">
        <v>3639</v>
      </c>
      <c r="W32" s="17" t="n">
        <v>212912</v>
      </c>
      <c r="X32" s="17" t="n">
        <v>0</v>
      </c>
      <c r="Y32" s="17" t="n">
        <v>0</v>
      </c>
      <c r="Z32" s="14" t="n">
        <v>0</v>
      </c>
      <c r="AA32" s="14" t="n">
        <v>0</v>
      </c>
      <c r="AB32" s="17" t="n">
        <v>0</v>
      </c>
      <c r="AC32" s="17" t="n">
        <v>0</v>
      </c>
      <c r="AD32" s="14" t="n">
        <v>0</v>
      </c>
      <c r="AE32" s="14" t="n">
        <v>0</v>
      </c>
      <c r="AF32" s="14" t="n">
        <v>0</v>
      </c>
      <c r="AG32" s="17" t="n">
        <v>0</v>
      </c>
      <c r="AH32" s="17" t="n">
        <v>212912</v>
      </c>
      <c r="AM32" s="2" t="n">
        <v>28</v>
      </c>
    </row>
    <row r="33" customFormat="false" ht="25.5" hidden="false" customHeight="false" outlineLevel="0" collapsed="false">
      <c r="A33" s="15" t="s">
        <v>108</v>
      </c>
      <c r="B33" s="18" t="s">
        <v>109</v>
      </c>
      <c r="C33" s="17" t="n">
        <v>8457570</v>
      </c>
      <c r="D33" s="17" t="n">
        <v>0</v>
      </c>
      <c r="E33" s="17" t="n">
        <v>0</v>
      </c>
      <c r="F33" s="17" t="n">
        <v>1531465</v>
      </c>
      <c r="G33" s="17" t="n">
        <v>9989035</v>
      </c>
      <c r="H33" s="17" t="n">
        <v>-2843574</v>
      </c>
      <c r="I33" s="17" t="n">
        <v>-205698</v>
      </c>
      <c r="J33" s="14" t="n">
        <v>0</v>
      </c>
      <c r="K33" s="14" t="n">
        <v>-632823</v>
      </c>
      <c r="L33" s="17" t="n">
        <v>-3682095</v>
      </c>
      <c r="M33" s="14" t="n">
        <v>0</v>
      </c>
      <c r="N33" s="14" t="n">
        <v>0</v>
      </c>
      <c r="O33" s="14" t="n">
        <v>0</v>
      </c>
      <c r="P33" s="14" t="n">
        <v>0</v>
      </c>
      <c r="Q33" s="17" t="n">
        <v>0</v>
      </c>
      <c r="R33" s="17" t="n">
        <v>6306940</v>
      </c>
      <c r="S33" s="17" t="n">
        <v>9989035</v>
      </c>
      <c r="T33" s="17" t="n">
        <v>1275</v>
      </c>
      <c r="U33" s="17" t="n">
        <v>-47536</v>
      </c>
      <c r="V33" s="17" t="n">
        <v>-379262</v>
      </c>
      <c r="W33" s="17" t="n">
        <v>9563512</v>
      </c>
      <c r="X33" s="17" t="n">
        <v>-3682095</v>
      </c>
      <c r="Y33" s="17" t="n">
        <v>-237516</v>
      </c>
      <c r="Z33" s="14" t="n">
        <v>41743</v>
      </c>
      <c r="AA33" s="14" t="n">
        <v>119521</v>
      </c>
      <c r="AB33" s="17" t="n">
        <v>-3758347</v>
      </c>
      <c r="AC33" s="17" t="n">
        <v>0</v>
      </c>
      <c r="AD33" s="14" t="n">
        <v>0</v>
      </c>
      <c r="AE33" s="14" t="n">
        <v>0</v>
      </c>
      <c r="AF33" s="14" t="n">
        <v>0</v>
      </c>
      <c r="AG33" s="17" t="n">
        <v>0</v>
      </c>
      <c r="AH33" s="17" t="n">
        <v>5805165</v>
      </c>
      <c r="AM33" s="2" t="n">
        <v>29</v>
      </c>
    </row>
    <row r="34" customFormat="false" ht="38.25" hidden="true" customHeight="false" outlineLevel="0" collapsed="false">
      <c r="A34" s="15" t="s">
        <v>110</v>
      </c>
      <c r="B34" s="18" t="s">
        <v>111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4" t="n">
        <v>0</v>
      </c>
      <c r="K34" s="14" t="n">
        <v>0</v>
      </c>
      <c r="L34" s="17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4" t="n">
        <v>0</v>
      </c>
      <c r="AA34" s="14" t="n">
        <v>0</v>
      </c>
      <c r="AB34" s="17" t="n">
        <v>0</v>
      </c>
      <c r="AC34" s="17" t="n">
        <v>0</v>
      </c>
      <c r="AD34" s="14" t="n">
        <v>0</v>
      </c>
      <c r="AE34" s="14" t="n">
        <v>0</v>
      </c>
      <c r="AF34" s="14" t="n">
        <v>0</v>
      </c>
      <c r="AG34" s="17" t="n">
        <v>0</v>
      </c>
      <c r="AH34" s="17" t="n">
        <v>0</v>
      </c>
      <c r="AM34" s="2" t="n">
        <v>30</v>
      </c>
    </row>
    <row r="35" customFormat="false" ht="25.5" hidden="false" customHeight="false" outlineLevel="0" collapsed="false">
      <c r="A35" s="15" t="s">
        <v>112</v>
      </c>
      <c r="B35" s="18" t="s">
        <v>113</v>
      </c>
      <c r="C35" s="17" t="n">
        <v>738792</v>
      </c>
      <c r="D35" s="17" t="n">
        <v>32706</v>
      </c>
      <c r="E35" s="17" t="n">
        <v>-32705</v>
      </c>
      <c r="F35" s="17" t="n">
        <v>64799</v>
      </c>
      <c r="G35" s="17" t="n">
        <v>803592</v>
      </c>
      <c r="H35" s="17" t="n">
        <v>-248639</v>
      </c>
      <c r="I35" s="17" t="n">
        <v>-52037</v>
      </c>
      <c r="J35" s="14" t="n">
        <v>15264</v>
      </c>
      <c r="K35" s="14" t="n">
        <v>-58829</v>
      </c>
      <c r="L35" s="17" t="n">
        <v>-344241</v>
      </c>
      <c r="M35" s="14" t="n">
        <v>0</v>
      </c>
      <c r="N35" s="14" t="n">
        <v>0</v>
      </c>
      <c r="O35" s="14" t="n">
        <v>0</v>
      </c>
      <c r="P35" s="14" t="n">
        <v>0</v>
      </c>
      <c r="Q35" s="17" t="n">
        <v>0</v>
      </c>
      <c r="R35" s="17" t="n">
        <v>459351</v>
      </c>
      <c r="S35" s="17" t="n">
        <v>803592</v>
      </c>
      <c r="T35" s="17" t="n">
        <v>0</v>
      </c>
      <c r="U35" s="17" t="n">
        <v>-32706</v>
      </c>
      <c r="V35" s="17" t="n">
        <v>1569815</v>
      </c>
      <c r="W35" s="17" t="n">
        <v>2340701</v>
      </c>
      <c r="X35" s="17" t="n">
        <v>-344241</v>
      </c>
      <c r="Y35" s="17" t="n">
        <v>-42636</v>
      </c>
      <c r="Z35" s="14" t="n">
        <v>20987</v>
      </c>
      <c r="AA35" s="14" t="n">
        <v>-667777</v>
      </c>
      <c r="AB35" s="17" t="n">
        <v>-1033667</v>
      </c>
      <c r="AC35" s="17" t="n">
        <v>0</v>
      </c>
      <c r="AD35" s="14" t="n">
        <v>0</v>
      </c>
      <c r="AE35" s="14" t="n">
        <v>0</v>
      </c>
      <c r="AF35" s="14" t="n">
        <v>0</v>
      </c>
      <c r="AG35" s="17" t="n">
        <v>0</v>
      </c>
      <c r="AH35" s="17" t="n">
        <v>1307034</v>
      </c>
      <c r="AM35" s="2" t="n">
        <v>31</v>
      </c>
    </row>
    <row r="36" customFormat="false" ht="15" hidden="false" customHeight="false" outlineLevel="0" collapsed="false">
      <c r="A36" s="15" t="s">
        <v>114</v>
      </c>
      <c r="B36" s="12" t="s">
        <v>115</v>
      </c>
      <c r="C36" s="13" t="n">
        <v>1567656</v>
      </c>
      <c r="D36" s="13" t="n">
        <v>4328</v>
      </c>
      <c r="E36" s="13" t="n">
        <v>0</v>
      </c>
      <c r="F36" s="13" t="n">
        <v>-92775</v>
      </c>
      <c r="G36" s="13" t="n">
        <v>1479209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1479209</v>
      </c>
      <c r="S36" s="13" t="n">
        <v>1479209</v>
      </c>
      <c r="T36" s="13" t="n">
        <v>14167</v>
      </c>
      <c r="U36" s="13" t="n">
        <v>-41283</v>
      </c>
      <c r="V36" s="13" t="n">
        <v>-19061</v>
      </c>
      <c r="W36" s="13" t="n">
        <v>1433032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1433032</v>
      </c>
      <c r="AM36" s="2" t="n">
        <v>32</v>
      </c>
    </row>
    <row r="37" customFormat="false" ht="15" hidden="false" customHeight="false" outlineLevel="0" collapsed="false">
      <c r="A37" s="15" t="s">
        <v>116</v>
      </c>
      <c r="B37" s="16" t="s">
        <v>117</v>
      </c>
      <c r="C37" s="13" t="n">
        <v>520902</v>
      </c>
      <c r="D37" s="13" t="n">
        <v>0</v>
      </c>
      <c r="E37" s="13" t="n">
        <v>0</v>
      </c>
      <c r="F37" s="13" t="n">
        <v>-90260</v>
      </c>
      <c r="G37" s="13" t="n">
        <v>430642</v>
      </c>
      <c r="H37" s="13" t="n">
        <v>0</v>
      </c>
      <c r="I37" s="13" t="n">
        <v>0</v>
      </c>
      <c r="J37" s="14" t="n">
        <v>0</v>
      </c>
      <c r="K37" s="14" t="n">
        <v>0</v>
      </c>
      <c r="L37" s="13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3" t="n">
        <v>0</v>
      </c>
      <c r="R37" s="13" t="n">
        <v>430642</v>
      </c>
      <c r="S37" s="13" t="n">
        <v>430642</v>
      </c>
      <c r="T37" s="13" t="n">
        <v>0</v>
      </c>
      <c r="U37" s="13" t="n">
        <v>-38777</v>
      </c>
      <c r="V37" s="13" t="n">
        <v>0</v>
      </c>
      <c r="W37" s="13" t="n">
        <v>391865</v>
      </c>
      <c r="X37" s="13" t="n">
        <v>0</v>
      </c>
      <c r="Y37" s="13" t="n">
        <v>0</v>
      </c>
      <c r="Z37" s="14" t="n">
        <v>0</v>
      </c>
      <c r="AA37" s="14" t="n">
        <v>0</v>
      </c>
      <c r="AB37" s="13" t="n">
        <v>0</v>
      </c>
      <c r="AC37" s="13" t="n">
        <v>0</v>
      </c>
      <c r="AD37" s="14" t="n">
        <v>0</v>
      </c>
      <c r="AE37" s="14" t="n">
        <v>0</v>
      </c>
      <c r="AF37" s="14" t="n">
        <v>0</v>
      </c>
      <c r="AG37" s="13" t="n">
        <v>0</v>
      </c>
      <c r="AH37" s="13" t="n">
        <v>391865</v>
      </c>
      <c r="AM37" s="2" t="n">
        <v>33</v>
      </c>
    </row>
    <row r="38" customFormat="false" ht="25.5" hidden="false" customHeight="false" outlineLevel="0" collapsed="false">
      <c r="A38" s="15" t="s">
        <v>118</v>
      </c>
      <c r="B38" s="18" t="s">
        <v>119</v>
      </c>
      <c r="C38" s="17" t="n">
        <v>2088</v>
      </c>
      <c r="D38" s="17" t="n">
        <v>0</v>
      </c>
      <c r="E38" s="17" t="n">
        <v>0</v>
      </c>
      <c r="F38" s="17" t="n">
        <v>0</v>
      </c>
      <c r="G38" s="17" t="n">
        <v>2088</v>
      </c>
      <c r="H38" s="17" t="n">
        <v>0</v>
      </c>
      <c r="I38" s="17" t="n">
        <v>0</v>
      </c>
      <c r="J38" s="14" t="n">
        <v>0</v>
      </c>
      <c r="K38" s="14" t="n">
        <v>0</v>
      </c>
      <c r="L38" s="17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7" t="n">
        <v>0</v>
      </c>
      <c r="R38" s="17" t="n">
        <v>2088</v>
      </c>
      <c r="S38" s="17" t="n">
        <v>2088</v>
      </c>
      <c r="T38" s="17" t="n">
        <v>234</v>
      </c>
      <c r="U38" s="17" t="n">
        <v>-56</v>
      </c>
      <c r="V38" s="17" t="n">
        <v>0</v>
      </c>
      <c r="W38" s="17" t="n">
        <v>2266</v>
      </c>
      <c r="X38" s="17" t="n">
        <v>0</v>
      </c>
      <c r="Y38" s="17" t="n">
        <v>0</v>
      </c>
      <c r="Z38" s="14" t="n">
        <v>0</v>
      </c>
      <c r="AA38" s="14" t="n">
        <v>0</v>
      </c>
      <c r="AB38" s="17" t="n">
        <v>0</v>
      </c>
      <c r="AC38" s="17" t="n">
        <v>0</v>
      </c>
      <c r="AD38" s="14" t="n">
        <v>0</v>
      </c>
      <c r="AE38" s="14" t="n">
        <v>0</v>
      </c>
      <c r="AF38" s="14" t="n">
        <v>0</v>
      </c>
      <c r="AG38" s="17" t="n">
        <v>0</v>
      </c>
      <c r="AH38" s="17" t="n">
        <v>2266</v>
      </c>
      <c r="AM38" s="2" t="n">
        <v>34</v>
      </c>
    </row>
    <row r="39" customFormat="false" ht="15" hidden="false" customHeight="false" outlineLevel="0" collapsed="false">
      <c r="A39" s="15" t="s">
        <v>120</v>
      </c>
      <c r="B39" s="18" t="s">
        <v>121</v>
      </c>
      <c r="C39" s="17" t="n">
        <v>661915</v>
      </c>
      <c r="D39" s="17" t="n">
        <v>2336</v>
      </c>
      <c r="E39" s="17" t="n">
        <v>0</v>
      </c>
      <c r="F39" s="17" t="n">
        <v>-2515</v>
      </c>
      <c r="G39" s="17" t="n">
        <v>661736</v>
      </c>
      <c r="H39" s="17" t="n">
        <v>0</v>
      </c>
      <c r="I39" s="17" t="n">
        <v>0</v>
      </c>
      <c r="J39" s="14" t="n">
        <v>0</v>
      </c>
      <c r="K39" s="14" t="n">
        <v>0</v>
      </c>
      <c r="L39" s="17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7" t="n">
        <v>0</v>
      </c>
      <c r="R39" s="17" t="n">
        <v>661736</v>
      </c>
      <c r="S39" s="17" t="n">
        <v>661736</v>
      </c>
      <c r="T39" s="17" t="n">
        <v>3426</v>
      </c>
      <c r="U39" s="17" t="n">
        <v>-57</v>
      </c>
      <c r="V39" s="17" t="n">
        <v>-18832</v>
      </c>
      <c r="W39" s="17" t="n">
        <v>646273</v>
      </c>
      <c r="X39" s="17" t="n">
        <v>0</v>
      </c>
      <c r="Y39" s="17" t="n">
        <v>0</v>
      </c>
      <c r="Z39" s="14" t="n">
        <v>0</v>
      </c>
      <c r="AA39" s="14" t="n">
        <v>0</v>
      </c>
      <c r="AB39" s="17" t="n">
        <v>0</v>
      </c>
      <c r="AC39" s="17" t="n">
        <v>0</v>
      </c>
      <c r="AD39" s="14" t="n">
        <v>0</v>
      </c>
      <c r="AE39" s="14" t="n">
        <v>0</v>
      </c>
      <c r="AF39" s="14" t="n">
        <v>0</v>
      </c>
      <c r="AG39" s="17" t="n">
        <v>0</v>
      </c>
      <c r="AH39" s="17" t="n">
        <v>646273</v>
      </c>
      <c r="AM39" s="2" t="n">
        <v>35</v>
      </c>
    </row>
    <row r="40" customFormat="false" ht="38.25" hidden="false" customHeight="false" outlineLevel="0" collapsed="false">
      <c r="A40" s="15" t="s">
        <v>122</v>
      </c>
      <c r="B40" s="18" t="s">
        <v>123</v>
      </c>
      <c r="C40" s="17" t="n">
        <v>115479</v>
      </c>
      <c r="D40" s="17" t="n">
        <v>0</v>
      </c>
      <c r="E40" s="17" t="n">
        <v>0</v>
      </c>
      <c r="F40" s="17" t="n">
        <v>0</v>
      </c>
      <c r="G40" s="17" t="n">
        <v>115479</v>
      </c>
      <c r="H40" s="17" t="n">
        <v>0</v>
      </c>
      <c r="I40" s="17" t="n">
        <v>0</v>
      </c>
      <c r="J40" s="14" t="n">
        <v>0</v>
      </c>
      <c r="K40" s="14" t="n">
        <v>0</v>
      </c>
      <c r="L40" s="17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7" t="n">
        <v>0</v>
      </c>
      <c r="R40" s="17" t="n">
        <v>115479</v>
      </c>
      <c r="S40" s="17" t="n">
        <v>115479</v>
      </c>
      <c r="T40" s="17" t="n">
        <v>8701</v>
      </c>
      <c r="U40" s="17" t="n">
        <v>0</v>
      </c>
      <c r="V40" s="17" t="n">
        <v>0</v>
      </c>
      <c r="W40" s="17" t="n">
        <v>124180</v>
      </c>
      <c r="X40" s="17" t="n">
        <v>0</v>
      </c>
      <c r="Y40" s="17" t="n">
        <v>0</v>
      </c>
      <c r="Z40" s="14" t="n">
        <v>0</v>
      </c>
      <c r="AA40" s="14" t="n">
        <v>0</v>
      </c>
      <c r="AB40" s="17" t="n">
        <v>0</v>
      </c>
      <c r="AC40" s="17" t="n">
        <v>0</v>
      </c>
      <c r="AD40" s="14" t="n">
        <v>0</v>
      </c>
      <c r="AE40" s="14" t="n">
        <v>0</v>
      </c>
      <c r="AF40" s="14" t="n">
        <v>0</v>
      </c>
      <c r="AG40" s="17" t="n">
        <v>0</v>
      </c>
      <c r="AH40" s="17" t="n">
        <v>124180</v>
      </c>
      <c r="AM40" s="2" t="n">
        <v>36</v>
      </c>
    </row>
    <row r="41" customFormat="false" ht="15" hidden="false" customHeight="false" outlineLevel="0" collapsed="false">
      <c r="A41" s="15" t="s">
        <v>124</v>
      </c>
      <c r="B41" s="18" t="s">
        <v>125</v>
      </c>
      <c r="C41" s="17" t="n">
        <v>267272</v>
      </c>
      <c r="D41" s="17" t="n">
        <v>1992</v>
      </c>
      <c r="E41" s="17" t="n">
        <v>0</v>
      </c>
      <c r="F41" s="17" t="n">
        <v>0</v>
      </c>
      <c r="G41" s="17" t="n">
        <v>269264</v>
      </c>
      <c r="H41" s="17" t="n">
        <v>0</v>
      </c>
      <c r="I41" s="17" t="n">
        <v>0</v>
      </c>
      <c r="J41" s="14" t="n">
        <v>0</v>
      </c>
      <c r="K41" s="14" t="n">
        <v>0</v>
      </c>
      <c r="L41" s="17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7" t="n">
        <v>0</v>
      </c>
      <c r="R41" s="17" t="n">
        <v>269264</v>
      </c>
      <c r="S41" s="17" t="n">
        <v>269264</v>
      </c>
      <c r="T41" s="17" t="n">
        <v>1806</v>
      </c>
      <c r="U41" s="17" t="n">
        <v>-2393</v>
      </c>
      <c r="V41" s="17" t="n">
        <v>-229</v>
      </c>
      <c r="W41" s="17" t="n">
        <v>268448</v>
      </c>
      <c r="X41" s="17" t="n">
        <v>0</v>
      </c>
      <c r="Y41" s="17" t="n">
        <v>0</v>
      </c>
      <c r="Z41" s="14" t="n">
        <v>0</v>
      </c>
      <c r="AA41" s="14" t="n">
        <v>0</v>
      </c>
      <c r="AB41" s="17" t="n">
        <v>0</v>
      </c>
      <c r="AC41" s="17" t="n">
        <v>0</v>
      </c>
      <c r="AD41" s="14" t="n">
        <v>0</v>
      </c>
      <c r="AE41" s="14" t="n">
        <v>0</v>
      </c>
      <c r="AF41" s="14" t="n">
        <v>0</v>
      </c>
      <c r="AG41" s="17" t="n">
        <v>0</v>
      </c>
      <c r="AH41" s="17" t="n">
        <v>268448</v>
      </c>
      <c r="AM41" s="2" t="n">
        <v>37</v>
      </c>
    </row>
    <row r="42" customFormat="false" ht="25.5" hidden="false" customHeight="false" outlineLevel="0" collapsed="false">
      <c r="A42" s="15" t="s">
        <v>126</v>
      </c>
      <c r="B42" s="12" t="s">
        <v>127</v>
      </c>
      <c r="C42" s="17" t="n">
        <v>48350</v>
      </c>
      <c r="D42" s="17" t="n">
        <v>0</v>
      </c>
      <c r="E42" s="17" t="n">
        <v>0</v>
      </c>
      <c r="F42" s="17" t="n">
        <v>0</v>
      </c>
      <c r="G42" s="17" t="n">
        <v>48350</v>
      </c>
      <c r="H42" s="17" t="n">
        <v>-31759</v>
      </c>
      <c r="I42" s="17" t="n">
        <v>-5688</v>
      </c>
      <c r="J42" s="14" t="n">
        <v>0</v>
      </c>
      <c r="K42" s="14" t="n">
        <v>0</v>
      </c>
      <c r="L42" s="17" t="n">
        <v>-37447</v>
      </c>
      <c r="M42" s="14" t="n">
        <v>0</v>
      </c>
      <c r="N42" s="14" t="n">
        <v>0</v>
      </c>
      <c r="O42" s="14" t="n">
        <v>0</v>
      </c>
      <c r="P42" s="14" t="n">
        <v>0</v>
      </c>
      <c r="Q42" s="17" t="n">
        <v>0</v>
      </c>
      <c r="R42" s="17" t="n">
        <v>10903</v>
      </c>
      <c r="S42" s="17" t="n">
        <v>48350</v>
      </c>
      <c r="T42" s="17" t="n">
        <v>0</v>
      </c>
      <c r="U42" s="17" t="n">
        <v>0</v>
      </c>
      <c r="V42" s="17" t="n">
        <v>375313</v>
      </c>
      <c r="W42" s="17" t="n">
        <v>423663</v>
      </c>
      <c r="X42" s="17" t="n">
        <v>-37447</v>
      </c>
      <c r="Y42" s="17" t="n">
        <v>-10903</v>
      </c>
      <c r="Z42" s="14" t="n">
        <v>0</v>
      </c>
      <c r="AA42" s="14" t="n">
        <v>0</v>
      </c>
      <c r="AB42" s="17" t="n">
        <v>-48350</v>
      </c>
      <c r="AC42" s="17" t="n">
        <v>0</v>
      </c>
      <c r="AD42" s="14" t="n">
        <v>0</v>
      </c>
      <c r="AE42" s="14" t="n">
        <v>0</v>
      </c>
      <c r="AF42" s="14" t="n">
        <v>0</v>
      </c>
      <c r="AG42" s="17" t="n">
        <v>0</v>
      </c>
      <c r="AH42" s="17" t="n">
        <v>375313</v>
      </c>
      <c r="AM42" s="2" t="n">
        <v>38</v>
      </c>
    </row>
    <row r="43" customFormat="false" ht="25.5" hidden="false" customHeight="false" outlineLevel="0" collapsed="false">
      <c r="A43" s="15" t="s">
        <v>128</v>
      </c>
      <c r="B43" s="19" t="s">
        <v>129</v>
      </c>
      <c r="C43" s="13" t="n">
        <v>42562</v>
      </c>
      <c r="D43" s="13" t="n">
        <v>40847</v>
      </c>
      <c r="E43" s="13" t="n">
        <v>-9077</v>
      </c>
      <c r="F43" s="13" t="n">
        <v>-42432</v>
      </c>
      <c r="G43" s="13" t="n">
        <v>3190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-11840</v>
      </c>
      <c r="O43" s="13" t="n">
        <v>0</v>
      </c>
      <c r="P43" s="13" t="n">
        <v>0</v>
      </c>
      <c r="Q43" s="13" t="n">
        <v>-11840</v>
      </c>
      <c r="R43" s="13" t="n">
        <v>20060</v>
      </c>
      <c r="S43" s="13" t="n">
        <v>31900</v>
      </c>
      <c r="T43" s="13" t="n">
        <v>45825</v>
      </c>
      <c r="U43" s="13" t="n">
        <v>-10475</v>
      </c>
      <c r="V43" s="13" t="n">
        <v>-44657</v>
      </c>
      <c r="W43" s="13" t="n">
        <v>22593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-11840</v>
      </c>
      <c r="AD43" s="13" t="n">
        <v>0</v>
      </c>
      <c r="AE43" s="13" t="n">
        <v>1886</v>
      </c>
      <c r="AF43" s="13" t="n">
        <v>0</v>
      </c>
      <c r="AG43" s="13" t="n">
        <v>-9954</v>
      </c>
      <c r="AH43" s="13" t="n">
        <v>12639</v>
      </c>
      <c r="AM43" s="2" t="n">
        <v>39</v>
      </c>
    </row>
    <row r="44" customFormat="false" ht="25.5" hidden="false" customHeight="false" outlineLevel="0" collapsed="false">
      <c r="A44" s="15" t="s">
        <v>130</v>
      </c>
      <c r="B44" s="16" t="s">
        <v>131</v>
      </c>
      <c r="C44" s="13" t="n">
        <v>10777</v>
      </c>
      <c r="D44" s="13" t="n">
        <v>8796</v>
      </c>
      <c r="E44" s="13" t="n">
        <v>-9077</v>
      </c>
      <c r="F44" s="13" t="n">
        <v>0</v>
      </c>
      <c r="G44" s="13" t="n">
        <v>10496</v>
      </c>
      <c r="H44" s="13" t="n">
        <v>0</v>
      </c>
      <c r="I44" s="13" t="n">
        <v>0</v>
      </c>
      <c r="J44" s="14" t="n">
        <v>0</v>
      </c>
      <c r="K44" s="14" t="n">
        <v>0</v>
      </c>
      <c r="L44" s="13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3" t="n">
        <v>0</v>
      </c>
      <c r="R44" s="13" t="n">
        <v>10496</v>
      </c>
      <c r="S44" s="13" t="n">
        <v>10496</v>
      </c>
      <c r="T44" s="13" t="n">
        <v>0</v>
      </c>
      <c r="U44" s="13" t="n">
        <v>-8796</v>
      </c>
      <c r="V44" s="13" t="n">
        <v>-1700</v>
      </c>
      <c r="W44" s="13" t="n">
        <v>0</v>
      </c>
      <c r="X44" s="13" t="n">
        <v>0</v>
      </c>
      <c r="Y44" s="13" t="n">
        <v>0</v>
      </c>
      <c r="Z44" s="14" t="n">
        <v>0</v>
      </c>
      <c r="AA44" s="14" t="n">
        <v>0</v>
      </c>
      <c r="AB44" s="13" t="n">
        <v>0</v>
      </c>
      <c r="AC44" s="13" t="n">
        <v>0</v>
      </c>
      <c r="AD44" s="14" t="n">
        <v>0</v>
      </c>
      <c r="AE44" s="14" t="n">
        <v>0</v>
      </c>
      <c r="AF44" s="14" t="n">
        <v>0</v>
      </c>
      <c r="AG44" s="13" t="n">
        <v>0</v>
      </c>
      <c r="AH44" s="13" t="n">
        <v>0</v>
      </c>
      <c r="AM44" s="2" t="n">
        <v>40</v>
      </c>
    </row>
    <row r="45" customFormat="false" ht="38.25" hidden="true" customHeight="false" outlineLevel="0" collapsed="false">
      <c r="A45" s="15" t="s">
        <v>132</v>
      </c>
      <c r="B45" s="18" t="s">
        <v>133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4" t="n">
        <v>0</v>
      </c>
      <c r="K45" s="14" t="n">
        <v>0</v>
      </c>
      <c r="L45" s="17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4" t="n">
        <v>0</v>
      </c>
      <c r="AA45" s="14" t="n">
        <v>0</v>
      </c>
      <c r="AB45" s="17" t="n">
        <v>0</v>
      </c>
      <c r="AC45" s="17" t="n">
        <v>0</v>
      </c>
      <c r="AD45" s="14" t="n">
        <v>0</v>
      </c>
      <c r="AE45" s="14" t="n">
        <v>0</v>
      </c>
      <c r="AF45" s="14" t="n">
        <v>0</v>
      </c>
      <c r="AG45" s="17" t="n">
        <v>0</v>
      </c>
      <c r="AH45" s="17" t="n">
        <v>0</v>
      </c>
      <c r="AM45" s="2" t="n">
        <v>41</v>
      </c>
    </row>
    <row r="46" customFormat="false" ht="25.5" hidden="false" customHeight="false" outlineLevel="0" collapsed="false">
      <c r="A46" s="15" t="s">
        <v>134</v>
      </c>
      <c r="B46" s="18" t="s">
        <v>135</v>
      </c>
      <c r="C46" s="17" t="n">
        <v>31785</v>
      </c>
      <c r="D46" s="17" t="n">
        <v>32051</v>
      </c>
      <c r="E46" s="17" t="n">
        <v>0</v>
      </c>
      <c r="F46" s="17" t="n">
        <v>-42432</v>
      </c>
      <c r="G46" s="17" t="n">
        <v>21404</v>
      </c>
      <c r="H46" s="17" t="n">
        <v>0</v>
      </c>
      <c r="I46" s="17" t="n">
        <v>0</v>
      </c>
      <c r="J46" s="14" t="n">
        <v>0</v>
      </c>
      <c r="K46" s="14" t="n">
        <v>0</v>
      </c>
      <c r="L46" s="17" t="n">
        <v>0</v>
      </c>
      <c r="M46" s="14" t="n">
        <v>0</v>
      </c>
      <c r="N46" s="14" t="n">
        <v>-11840</v>
      </c>
      <c r="O46" s="14" t="n">
        <v>0</v>
      </c>
      <c r="P46" s="14" t="n">
        <v>0</v>
      </c>
      <c r="Q46" s="17" t="n">
        <v>-11840</v>
      </c>
      <c r="R46" s="17" t="n">
        <v>9564</v>
      </c>
      <c r="S46" s="17" t="n">
        <v>21404</v>
      </c>
      <c r="T46" s="17" t="n">
        <v>45825</v>
      </c>
      <c r="U46" s="17" t="n">
        <v>-1679</v>
      </c>
      <c r="V46" s="17" t="n">
        <v>-42957</v>
      </c>
      <c r="W46" s="17" t="n">
        <v>22593</v>
      </c>
      <c r="X46" s="17" t="n">
        <v>0</v>
      </c>
      <c r="Y46" s="17" t="n">
        <v>0</v>
      </c>
      <c r="Z46" s="14" t="n">
        <v>0</v>
      </c>
      <c r="AA46" s="14" t="n">
        <v>0</v>
      </c>
      <c r="AB46" s="17" t="n">
        <v>0</v>
      </c>
      <c r="AC46" s="17" t="n">
        <v>-11840</v>
      </c>
      <c r="AD46" s="14" t="n">
        <v>0</v>
      </c>
      <c r="AE46" s="14" t="n">
        <v>1886</v>
      </c>
      <c r="AF46" s="14" t="n">
        <v>0</v>
      </c>
      <c r="AG46" s="17" t="n">
        <v>-9954</v>
      </c>
      <c r="AH46" s="17" t="n">
        <v>12639</v>
      </c>
      <c r="AM46" s="2" t="n">
        <v>42</v>
      </c>
    </row>
    <row r="47" customFormat="false" ht="38.25" hidden="true" customHeight="false" outlineLevel="0" collapsed="false">
      <c r="A47" s="15" t="s">
        <v>136</v>
      </c>
      <c r="B47" s="18" t="s">
        <v>137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4" t="n">
        <v>0</v>
      </c>
      <c r="K47" s="14" t="n">
        <v>0</v>
      </c>
      <c r="L47" s="17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4" t="n">
        <v>0</v>
      </c>
      <c r="AA47" s="14" t="n">
        <v>0</v>
      </c>
      <c r="AB47" s="17" t="n">
        <v>0</v>
      </c>
      <c r="AC47" s="17" t="n">
        <v>0</v>
      </c>
      <c r="AD47" s="14" t="n">
        <v>0</v>
      </c>
      <c r="AE47" s="14" t="n">
        <v>0</v>
      </c>
      <c r="AF47" s="14" t="n">
        <v>0</v>
      </c>
      <c r="AG47" s="17" t="n">
        <v>0</v>
      </c>
      <c r="AH47" s="17" t="n">
        <v>0</v>
      </c>
      <c r="AM47" s="2" t="n">
        <v>43</v>
      </c>
    </row>
    <row r="48" customFormat="false" ht="15" hidden="true" customHeight="false" outlineLevel="0" collapsed="false">
      <c r="A48" s="15" t="s">
        <v>138</v>
      </c>
      <c r="B48" s="18" t="s">
        <v>139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4" t="n">
        <v>0</v>
      </c>
      <c r="K48" s="14" t="n">
        <v>0</v>
      </c>
      <c r="L48" s="17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4" t="n">
        <v>0</v>
      </c>
      <c r="AA48" s="14" t="n">
        <v>0</v>
      </c>
      <c r="AB48" s="17" t="n">
        <v>0</v>
      </c>
      <c r="AC48" s="17" t="n">
        <v>0</v>
      </c>
      <c r="AD48" s="14" t="n">
        <v>0</v>
      </c>
      <c r="AE48" s="14" t="n">
        <v>0</v>
      </c>
      <c r="AF48" s="14" t="n">
        <v>0</v>
      </c>
      <c r="AG48" s="17" t="n">
        <v>0</v>
      </c>
      <c r="AH48" s="17" t="n">
        <v>0</v>
      </c>
      <c r="AM48" s="2" t="n">
        <v>44</v>
      </c>
    </row>
    <row r="50" customFormat="false" ht="15" hidden="false" customHeight="true" outlineLevel="0" collapsed="false">
      <c r="A50" s="5" t="s">
        <v>3</v>
      </c>
      <c r="B50" s="5" t="s">
        <v>4</v>
      </c>
      <c r="C50" s="5" t="s">
        <v>6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5" hidden="false" customHeight="true" outlineLevel="0" collapsed="false">
      <c r="A51" s="5"/>
      <c r="B51" s="5"/>
      <c r="C51" s="5" t="s">
        <v>7</v>
      </c>
      <c r="D51" s="5"/>
      <c r="E51" s="5"/>
      <c r="F51" s="5"/>
      <c r="G51" s="5"/>
      <c r="H51" s="5" t="s">
        <v>8</v>
      </c>
      <c r="I51" s="5"/>
      <c r="J51" s="5"/>
      <c r="K51" s="5"/>
      <c r="L51" s="5"/>
      <c r="M51" s="5" t="s">
        <v>9</v>
      </c>
      <c r="N51" s="5"/>
      <c r="O51" s="5"/>
      <c r="P51" s="5"/>
      <c r="Q51" s="5"/>
      <c r="R51" s="5" t="s">
        <v>11</v>
      </c>
    </row>
    <row r="52" customFormat="false" ht="38.25" hidden="false" customHeight="false" outlineLevel="0" collapsed="false">
      <c r="A52" s="5"/>
      <c r="B52" s="5"/>
      <c r="C52" s="5" t="s">
        <v>12</v>
      </c>
      <c r="D52" s="5" t="s">
        <v>13</v>
      </c>
      <c r="E52" s="5" t="s">
        <v>14</v>
      </c>
      <c r="F52" s="5" t="s">
        <v>15</v>
      </c>
      <c r="G52" s="5" t="s">
        <v>23</v>
      </c>
      <c r="H52" s="5" t="s">
        <v>17</v>
      </c>
      <c r="I52" s="5" t="s">
        <v>18</v>
      </c>
      <c r="J52" s="5" t="s">
        <v>19</v>
      </c>
      <c r="K52" s="5" t="s">
        <v>15</v>
      </c>
      <c r="L52" s="5" t="s">
        <v>24</v>
      </c>
      <c r="M52" s="5" t="s">
        <v>17</v>
      </c>
      <c r="N52" s="5" t="s">
        <v>21</v>
      </c>
      <c r="O52" s="5" t="s">
        <v>19</v>
      </c>
      <c r="P52" s="5" t="s">
        <v>15</v>
      </c>
      <c r="Q52" s="5" t="s">
        <v>25</v>
      </c>
      <c r="R52" s="5"/>
    </row>
    <row r="53" customFormat="false" ht="15" hidden="false" customHeight="false" outlineLevel="0" collapsed="false">
      <c r="A53" s="6" t="s">
        <v>26</v>
      </c>
      <c r="B53" s="7" t="s">
        <v>27</v>
      </c>
      <c r="C53" s="7" t="s">
        <v>44</v>
      </c>
      <c r="D53" s="7" t="s">
        <v>45</v>
      </c>
      <c r="E53" s="7" t="s">
        <v>46</v>
      </c>
      <c r="F53" s="7" t="s">
        <v>47</v>
      </c>
      <c r="G53" s="7" t="s">
        <v>48</v>
      </c>
      <c r="H53" s="7" t="s">
        <v>49</v>
      </c>
      <c r="I53" s="7" t="s">
        <v>50</v>
      </c>
      <c r="J53" s="7" t="s">
        <v>51</v>
      </c>
      <c r="K53" s="7" t="s">
        <v>52</v>
      </c>
      <c r="L53" s="7" t="s">
        <v>53</v>
      </c>
      <c r="M53" s="7" t="s">
        <v>54</v>
      </c>
      <c r="N53" s="7" t="s">
        <v>55</v>
      </c>
      <c r="O53" s="7" t="s">
        <v>56</v>
      </c>
      <c r="P53" s="7" t="s">
        <v>57</v>
      </c>
      <c r="Q53" s="7" t="s">
        <v>58</v>
      </c>
      <c r="R53" s="7" t="s">
        <v>59</v>
      </c>
    </row>
    <row r="54" customFormat="false" ht="15" hidden="false" customHeight="false" outlineLevel="0" collapsed="false">
      <c r="A54" s="8" t="s">
        <v>60</v>
      </c>
      <c r="B54" s="9" t="s">
        <v>61</v>
      </c>
      <c r="C54" s="10" t="n">
        <f aca="false">S9</f>
        <v>196683832</v>
      </c>
      <c r="D54" s="10" t="n">
        <f aca="false">T9</f>
        <v>9303021</v>
      </c>
      <c r="E54" s="10" t="n">
        <f aca="false">U9</f>
        <v>-2024521</v>
      </c>
      <c r="F54" s="10" t="n">
        <f aca="false">V9</f>
        <v>-1115398</v>
      </c>
      <c r="G54" s="10" t="n">
        <f aca="false">W9</f>
        <v>202846934</v>
      </c>
      <c r="H54" s="10" t="n">
        <f aca="false">X9</f>
        <v>-88640977</v>
      </c>
      <c r="I54" s="10" t="n">
        <f aca="false">Y9</f>
        <v>-7759013</v>
      </c>
      <c r="J54" s="10" t="n">
        <f aca="false">Z9</f>
        <v>1438943</v>
      </c>
      <c r="K54" s="10" t="n">
        <f aca="false">AA9</f>
        <v>177503</v>
      </c>
      <c r="L54" s="10" t="n">
        <f aca="false">AB9</f>
        <v>-94783544</v>
      </c>
      <c r="M54" s="10" t="n">
        <f aca="false">AC9</f>
        <v>-11840</v>
      </c>
      <c r="N54" s="10" t="n">
        <f aca="false">AD9</f>
        <v>0</v>
      </c>
      <c r="O54" s="10" t="n">
        <f aca="false">AE9</f>
        <v>1886</v>
      </c>
      <c r="P54" s="10" t="n">
        <f aca="false">AF9</f>
        <v>0</v>
      </c>
      <c r="Q54" s="10" t="n">
        <f aca="false">AG9</f>
        <v>-9954</v>
      </c>
      <c r="R54" s="10" t="n">
        <f aca="false">AH9</f>
        <v>108053436</v>
      </c>
    </row>
    <row r="55" customFormat="false" ht="15" hidden="false" customHeight="false" outlineLevel="0" collapsed="false">
      <c r="A55" s="11" t="s">
        <v>62</v>
      </c>
      <c r="B55" s="12" t="s">
        <v>63</v>
      </c>
      <c r="C55" s="13" t="n">
        <f aca="false">S10</f>
        <v>160503682</v>
      </c>
      <c r="D55" s="13" t="n">
        <f aca="false">T10</f>
        <v>969567</v>
      </c>
      <c r="E55" s="13" t="n">
        <f aca="false">U10</f>
        <v>-381610</v>
      </c>
      <c r="F55" s="13" t="n">
        <f aca="false">V10</f>
        <v>1513109</v>
      </c>
      <c r="G55" s="13" t="n">
        <f aca="false">W10</f>
        <v>162604748</v>
      </c>
      <c r="H55" s="13" t="n">
        <f aca="false">X10</f>
        <v>-70704498</v>
      </c>
      <c r="I55" s="13" t="n">
        <f aca="false">Y10</f>
        <v>-5320834</v>
      </c>
      <c r="J55" s="13" t="n">
        <f aca="false">Z10</f>
        <v>133841</v>
      </c>
      <c r="K55" s="13" t="n">
        <f aca="false">AA10</f>
        <v>525239</v>
      </c>
      <c r="L55" s="13" t="n">
        <f aca="false">AB10</f>
        <v>-75366252</v>
      </c>
      <c r="M55" s="13" t="n">
        <f aca="false">AC10</f>
        <v>0</v>
      </c>
      <c r="N55" s="13" t="n">
        <f aca="false">AD10</f>
        <v>0</v>
      </c>
      <c r="O55" s="13" t="n">
        <f aca="false">AE10</f>
        <v>0</v>
      </c>
      <c r="P55" s="13" t="n">
        <f aca="false">AF10</f>
        <v>0</v>
      </c>
      <c r="Q55" s="13" t="n">
        <f aca="false">AG10</f>
        <v>0</v>
      </c>
      <c r="R55" s="13" t="n">
        <f aca="false">AH10</f>
        <v>87238496</v>
      </c>
    </row>
    <row r="56" customFormat="false" ht="15" hidden="false" customHeight="false" outlineLevel="0" collapsed="false">
      <c r="A56" s="15" t="s">
        <v>64</v>
      </c>
      <c r="B56" s="16" t="s">
        <v>65</v>
      </c>
      <c r="C56" s="17" t="n">
        <f aca="false">S11</f>
        <v>1700358</v>
      </c>
      <c r="D56" s="17" t="n">
        <f aca="false">T11</f>
        <v>0</v>
      </c>
      <c r="E56" s="17" t="n">
        <f aca="false">U11</f>
        <v>-57241</v>
      </c>
      <c r="F56" s="17" t="n">
        <f aca="false">V11</f>
        <v>-59118</v>
      </c>
      <c r="G56" s="17" t="n">
        <f aca="false">W11</f>
        <v>1583999</v>
      </c>
      <c r="H56" s="17" t="n">
        <f aca="false">X11</f>
        <v>-319684</v>
      </c>
      <c r="I56" s="17" t="n">
        <f aca="false">Y11</f>
        <v>-18822</v>
      </c>
      <c r="J56" s="17" t="n">
        <f aca="false">Z11</f>
        <v>24767</v>
      </c>
      <c r="K56" s="17" t="n">
        <f aca="false">AA11</f>
        <v>10349</v>
      </c>
      <c r="L56" s="17" t="n">
        <f aca="false">AB11</f>
        <v>-303390</v>
      </c>
      <c r="M56" s="17" t="n">
        <f aca="false">AC11</f>
        <v>0</v>
      </c>
      <c r="N56" s="17" t="n">
        <f aca="false">AD11</f>
        <v>0</v>
      </c>
      <c r="O56" s="17" t="n">
        <f aca="false">AE11</f>
        <v>0</v>
      </c>
      <c r="P56" s="17" t="n">
        <f aca="false">AF11</f>
        <v>0</v>
      </c>
      <c r="Q56" s="17" t="n">
        <f aca="false">AG11</f>
        <v>0</v>
      </c>
      <c r="R56" s="17" t="n">
        <f aca="false">AH11</f>
        <v>1280609</v>
      </c>
    </row>
    <row r="57" customFormat="false" ht="15" hidden="false" customHeight="false" outlineLevel="0" collapsed="false">
      <c r="A57" s="15" t="s">
        <v>66</v>
      </c>
      <c r="B57" s="18" t="s">
        <v>67</v>
      </c>
      <c r="C57" s="17" t="n">
        <f aca="false">S12</f>
        <v>50751476</v>
      </c>
      <c r="D57" s="17" t="n">
        <f aca="false">T12</f>
        <v>125866</v>
      </c>
      <c r="E57" s="17" t="n">
        <f aca="false">U12</f>
        <v>-109131</v>
      </c>
      <c r="F57" s="17" t="n">
        <f aca="false">V12</f>
        <v>176939</v>
      </c>
      <c r="G57" s="17" t="n">
        <f aca="false">W12</f>
        <v>50945150</v>
      </c>
      <c r="H57" s="17" t="n">
        <f aca="false">X12</f>
        <v>-12271657</v>
      </c>
      <c r="I57" s="17" t="n">
        <f aca="false">Y12</f>
        <v>-794901</v>
      </c>
      <c r="J57" s="17" t="n">
        <f aca="false">Z12</f>
        <v>67083</v>
      </c>
      <c r="K57" s="17" t="n">
        <f aca="false">AA12</f>
        <v>-92847</v>
      </c>
      <c r="L57" s="17" t="n">
        <f aca="false">AB12</f>
        <v>-13092322</v>
      </c>
      <c r="M57" s="17" t="n">
        <f aca="false">AC12</f>
        <v>0</v>
      </c>
      <c r="N57" s="17" t="n">
        <f aca="false">AD12</f>
        <v>0</v>
      </c>
      <c r="O57" s="17" t="n">
        <f aca="false">AE12</f>
        <v>0</v>
      </c>
      <c r="P57" s="17" t="n">
        <f aca="false">AF12</f>
        <v>0</v>
      </c>
      <c r="Q57" s="17" t="n">
        <f aca="false">AG12</f>
        <v>0</v>
      </c>
      <c r="R57" s="17" t="n">
        <f aca="false">AH12</f>
        <v>37852828</v>
      </c>
    </row>
    <row r="58" customFormat="false" ht="15" hidden="false" customHeight="false" outlineLevel="0" collapsed="false">
      <c r="A58" s="15" t="s">
        <v>68</v>
      </c>
      <c r="B58" s="18" t="s">
        <v>69</v>
      </c>
      <c r="C58" s="17" t="n">
        <f aca="false">S13</f>
        <v>73144735</v>
      </c>
      <c r="D58" s="17" t="n">
        <f aca="false">T13</f>
        <v>319478</v>
      </c>
      <c r="E58" s="17" t="n">
        <f aca="false">U13</f>
        <v>-151104</v>
      </c>
      <c r="F58" s="17" t="n">
        <f aca="false">V13</f>
        <v>3105511</v>
      </c>
      <c r="G58" s="17" t="n">
        <f aca="false">W13</f>
        <v>76418620</v>
      </c>
      <c r="H58" s="17" t="n">
        <f aca="false">X13</f>
        <v>-49744139</v>
      </c>
      <c r="I58" s="17" t="n">
        <f aca="false">Y13</f>
        <v>-3505832</v>
      </c>
      <c r="J58" s="17" t="n">
        <f aca="false">Z13</f>
        <v>40807</v>
      </c>
      <c r="K58" s="17" t="n">
        <f aca="false">AA13</f>
        <v>958</v>
      </c>
      <c r="L58" s="17" t="n">
        <f aca="false">AB13</f>
        <v>-53208206</v>
      </c>
      <c r="M58" s="17" t="n">
        <f aca="false">AC13</f>
        <v>0</v>
      </c>
      <c r="N58" s="17" t="n">
        <f aca="false">AD13</f>
        <v>0</v>
      </c>
      <c r="O58" s="17" t="n">
        <f aca="false">AE13</f>
        <v>0</v>
      </c>
      <c r="P58" s="17" t="n">
        <f aca="false">AF13</f>
        <v>0</v>
      </c>
      <c r="Q58" s="17" t="n">
        <f aca="false">AG13</f>
        <v>0</v>
      </c>
      <c r="R58" s="17" t="n">
        <f aca="false">AH13</f>
        <v>23210414</v>
      </c>
    </row>
    <row r="59" customFormat="false" ht="15" hidden="false" customHeight="false" outlineLevel="0" collapsed="false">
      <c r="A59" s="15" t="s">
        <v>70</v>
      </c>
      <c r="B59" s="18" t="s">
        <v>71</v>
      </c>
      <c r="C59" s="17" t="n">
        <f aca="false">S14</f>
        <v>3930757</v>
      </c>
      <c r="D59" s="17" t="n">
        <f aca="false">T14</f>
        <v>46916</v>
      </c>
      <c r="E59" s="17" t="n">
        <f aca="false">U14</f>
        <v>-13335</v>
      </c>
      <c r="F59" s="17" t="n">
        <f aca="false">V14</f>
        <v>-16607</v>
      </c>
      <c r="G59" s="17" t="n">
        <f aca="false">W14</f>
        <v>3947731</v>
      </c>
      <c r="H59" s="17" t="n">
        <f aca="false">X14</f>
        <v>0</v>
      </c>
      <c r="I59" s="17" t="n">
        <f aca="false">Y14</f>
        <v>0</v>
      </c>
      <c r="J59" s="17" t="n">
        <f aca="false">Z14</f>
        <v>0</v>
      </c>
      <c r="K59" s="17" t="n">
        <f aca="false">AA14</f>
        <v>0</v>
      </c>
      <c r="L59" s="17" t="n">
        <f aca="false">AB14</f>
        <v>0</v>
      </c>
      <c r="M59" s="17" t="n">
        <f aca="false">AC14</f>
        <v>0</v>
      </c>
      <c r="N59" s="17" t="n">
        <f aca="false">AD14</f>
        <v>0</v>
      </c>
      <c r="O59" s="17" t="n">
        <f aca="false">AE14</f>
        <v>0</v>
      </c>
      <c r="P59" s="17" t="n">
        <f aca="false">AF14</f>
        <v>0</v>
      </c>
      <c r="Q59" s="17" t="n">
        <f aca="false">AG14</f>
        <v>0</v>
      </c>
      <c r="R59" s="17" t="n">
        <f aca="false">AH14</f>
        <v>3947731</v>
      </c>
    </row>
    <row r="60" customFormat="false" ht="15" hidden="false" customHeight="false" outlineLevel="0" collapsed="false">
      <c r="A60" s="15" t="s">
        <v>72</v>
      </c>
      <c r="B60" s="18" t="s">
        <v>73</v>
      </c>
      <c r="C60" s="17" t="n">
        <f aca="false">S15</f>
        <v>865848</v>
      </c>
      <c r="D60" s="17" t="n">
        <f aca="false">T15</f>
        <v>18158</v>
      </c>
      <c r="E60" s="17" t="n">
        <f aca="false">U15</f>
        <v>-7632</v>
      </c>
      <c r="F60" s="17" t="n">
        <f aca="false">V15</f>
        <v>-18288</v>
      </c>
      <c r="G60" s="17" t="n">
        <f aca="false">W15</f>
        <v>858086</v>
      </c>
      <c r="H60" s="17" t="n">
        <f aca="false">X15</f>
        <v>0</v>
      </c>
      <c r="I60" s="17" t="n">
        <f aca="false">Y15</f>
        <v>0</v>
      </c>
      <c r="J60" s="17" t="n">
        <f aca="false">Z15</f>
        <v>0</v>
      </c>
      <c r="K60" s="17" t="n">
        <f aca="false">AA15</f>
        <v>0</v>
      </c>
      <c r="L60" s="17" t="n">
        <f aca="false">AB15</f>
        <v>0</v>
      </c>
      <c r="M60" s="17" t="n">
        <f aca="false">AC15</f>
        <v>0</v>
      </c>
      <c r="N60" s="17" t="n">
        <f aca="false">AD15</f>
        <v>0</v>
      </c>
      <c r="O60" s="17" t="n">
        <f aca="false">AE15</f>
        <v>0</v>
      </c>
      <c r="P60" s="17" t="n">
        <f aca="false">AF15</f>
        <v>0</v>
      </c>
      <c r="Q60" s="17" t="n">
        <f aca="false">AG15</f>
        <v>0</v>
      </c>
      <c r="R60" s="17" t="n">
        <f aca="false">AH15</f>
        <v>858086</v>
      </c>
    </row>
    <row r="61" customFormat="false" ht="25.5" hidden="false" customHeight="false" outlineLevel="0" collapsed="false">
      <c r="A61" s="15" t="s">
        <v>74</v>
      </c>
      <c r="B61" s="18" t="s">
        <v>75</v>
      </c>
      <c r="C61" s="17" t="n">
        <f aca="false">S16</f>
        <v>314407</v>
      </c>
      <c r="D61" s="17" t="n">
        <f aca="false">T16</f>
        <v>5723</v>
      </c>
      <c r="E61" s="17" t="n">
        <f aca="false">U16</f>
        <v>-256</v>
      </c>
      <c r="F61" s="17" t="n">
        <f aca="false">V16</f>
        <v>73159</v>
      </c>
      <c r="G61" s="17" t="n">
        <f aca="false">W16</f>
        <v>393033</v>
      </c>
      <c r="H61" s="17" t="n">
        <f aca="false">X16</f>
        <v>0</v>
      </c>
      <c r="I61" s="17" t="n">
        <f aca="false">Y16</f>
        <v>0</v>
      </c>
      <c r="J61" s="17" t="n">
        <f aca="false">Z16</f>
        <v>0</v>
      </c>
      <c r="K61" s="17" t="n">
        <f aca="false">AA16</f>
        <v>0</v>
      </c>
      <c r="L61" s="17" t="n">
        <f aca="false">AB16</f>
        <v>0</v>
      </c>
      <c r="M61" s="17" t="n">
        <f aca="false">AC16</f>
        <v>0</v>
      </c>
      <c r="N61" s="17" t="n">
        <f aca="false">AD16</f>
        <v>0</v>
      </c>
      <c r="O61" s="17" t="n">
        <f aca="false">AE16</f>
        <v>0</v>
      </c>
      <c r="P61" s="17" t="n">
        <f aca="false">AF16</f>
        <v>0</v>
      </c>
      <c r="Q61" s="17" t="n">
        <f aca="false">AG16</f>
        <v>0</v>
      </c>
      <c r="R61" s="17" t="n">
        <f aca="false">AH16</f>
        <v>393033</v>
      </c>
    </row>
    <row r="62" customFormat="false" ht="15" hidden="false" customHeight="false" outlineLevel="0" collapsed="false">
      <c r="A62" s="15" t="s">
        <v>76</v>
      </c>
      <c r="B62" s="18" t="s">
        <v>77</v>
      </c>
      <c r="C62" s="17" t="n">
        <f aca="false">S17</f>
        <v>4507649</v>
      </c>
      <c r="D62" s="17" t="n">
        <f aca="false">T17</f>
        <v>13576</v>
      </c>
      <c r="E62" s="17" t="n">
        <f aca="false">U17</f>
        <v>-41442</v>
      </c>
      <c r="F62" s="17" t="n">
        <f aca="false">V17</f>
        <v>-315712</v>
      </c>
      <c r="G62" s="17" t="n">
        <f aca="false">W17</f>
        <v>4164071</v>
      </c>
      <c r="H62" s="17" t="n">
        <f aca="false">X17</f>
        <v>0</v>
      </c>
      <c r="I62" s="17" t="n">
        <f aca="false">Y17</f>
        <v>0</v>
      </c>
      <c r="J62" s="17" t="n">
        <f aca="false">Z17</f>
        <v>0</v>
      </c>
      <c r="K62" s="17" t="n">
        <f aca="false">AA17</f>
        <v>0</v>
      </c>
      <c r="L62" s="17" t="n">
        <f aca="false">AB17</f>
        <v>0</v>
      </c>
      <c r="M62" s="17" t="n">
        <f aca="false">AC17</f>
        <v>0</v>
      </c>
      <c r="N62" s="17" t="n">
        <f aca="false">AD17</f>
        <v>0</v>
      </c>
      <c r="O62" s="17" t="n">
        <f aca="false">AE17</f>
        <v>0</v>
      </c>
      <c r="P62" s="17" t="n">
        <f aca="false">AF17</f>
        <v>0</v>
      </c>
      <c r="Q62" s="17" t="n">
        <f aca="false">AG17</f>
        <v>0</v>
      </c>
      <c r="R62" s="17" t="n">
        <f aca="false">AH17</f>
        <v>4164071</v>
      </c>
    </row>
    <row r="63" customFormat="false" ht="15" hidden="false" customHeight="false" outlineLevel="0" collapsed="false">
      <c r="A63" s="15" t="s">
        <v>78</v>
      </c>
      <c r="B63" s="18" t="s">
        <v>79</v>
      </c>
      <c r="C63" s="17" t="n">
        <f aca="false">S18</f>
        <v>14424913</v>
      </c>
      <c r="D63" s="17" t="n">
        <f aca="false">T18</f>
        <v>414821</v>
      </c>
      <c r="E63" s="17" t="n">
        <f aca="false">U18</f>
        <v>-1469</v>
      </c>
      <c r="F63" s="17" t="n">
        <f aca="false">V18</f>
        <v>-1259080</v>
      </c>
      <c r="G63" s="17" t="n">
        <f aca="false">W18</f>
        <v>13579185</v>
      </c>
      <c r="H63" s="17" t="n">
        <f aca="false">X18</f>
        <v>-5234320</v>
      </c>
      <c r="I63" s="17" t="n">
        <f aca="false">Y18</f>
        <v>-596796</v>
      </c>
      <c r="J63" s="17" t="n">
        <f aca="false">Z18</f>
        <v>1184</v>
      </c>
      <c r="K63" s="17" t="n">
        <f aca="false">AA18</f>
        <v>466841</v>
      </c>
      <c r="L63" s="17" t="n">
        <f aca="false">AB18</f>
        <v>-5363091</v>
      </c>
      <c r="M63" s="17" t="n">
        <f aca="false">AC18</f>
        <v>0</v>
      </c>
      <c r="N63" s="17" t="n">
        <f aca="false">AD18</f>
        <v>0</v>
      </c>
      <c r="O63" s="17" t="n">
        <f aca="false">AE18</f>
        <v>0</v>
      </c>
      <c r="P63" s="17" t="n">
        <f aca="false">AF18</f>
        <v>0</v>
      </c>
      <c r="Q63" s="17" t="n">
        <f aca="false">AG18</f>
        <v>0</v>
      </c>
      <c r="R63" s="17" t="n">
        <f aca="false">AH18</f>
        <v>8216094</v>
      </c>
    </row>
    <row r="64" customFormat="false" ht="15" hidden="false" customHeight="false" outlineLevel="0" collapsed="false">
      <c r="A64" s="15" t="s">
        <v>80</v>
      </c>
      <c r="B64" s="18" t="s">
        <v>81</v>
      </c>
      <c r="C64" s="17" t="n">
        <f aca="false">S19</f>
        <v>10863539</v>
      </c>
      <c r="D64" s="17" t="n">
        <f aca="false">T19</f>
        <v>25029</v>
      </c>
      <c r="E64" s="17" t="n">
        <f aca="false">U19</f>
        <v>0</v>
      </c>
      <c r="F64" s="17" t="n">
        <f aca="false">V19</f>
        <v>-173695</v>
      </c>
      <c r="G64" s="17" t="n">
        <f aca="false">W19</f>
        <v>10714873</v>
      </c>
      <c r="H64" s="17" t="n">
        <f aca="false">X19</f>
        <v>-3134698</v>
      </c>
      <c r="I64" s="17" t="n">
        <f aca="false">Y19</f>
        <v>-404483</v>
      </c>
      <c r="J64" s="17" t="n">
        <f aca="false">Z19</f>
        <v>0</v>
      </c>
      <c r="K64" s="17" t="n">
        <f aca="false">AA19</f>
        <v>139938</v>
      </c>
      <c r="L64" s="17" t="n">
        <f aca="false">AB19</f>
        <v>-3399243</v>
      </c>
      <c r="M64" s="17" t="n">
        <f aca="false">AC19</f>
        <v>0</v>
      </c>
      <c r="N64" s="17" t="n">
        <f aca="false">AD19</f>
        <v>0</v>
      </c>
      <c r="O64" s="17" t="n">
        <f aca="false">AE19</f>
        <v>0</v>
      </c>
      <c r="P64" s="17" t="n">
        <f aca="false">AF19</f>
        <v>0</v>
      </c>
      <c r="Q64" s="17" t="n">
        <f aca="false">AG19</f>
        <v>0</v>
      </c>
      <c r="R64" s="17" t="n">
        <f aca="false">AH19</f>
        <v>7315630</v>
      </c>
    </row>
    <row r="65" customFormat="false" ht="25.5" hidden="false" customHeight="false" outlineLevel="0" collapsed="false">
      <c r="A65" s="15" t="s">
        <v>82</v>
      </c>
      <c r="B65" s="12" t="s">
        <v>83</v>
      </c>
      <c r="C65" s="17" t="n">
        <f aca="false">S20</f>
        <v>1515086</v>
      </c>
      <c r="D65" s="17" t="n">
        <f aca="false">T20</f>
        <v>40076</v>
      </c>
      <c r="E65" s="17" t="n">
        <f aca="false">U20</f>
        <v>-37054</v>
      </c>
      <c r="F65" s="17" t="n">
        <f aca="false">V20</f>
        <v>-138</v>
      </c>
      <c r="G65" s="17" t="n">
        <f aca="false">W20</f>
        <v>1517970</v>
      </c>
      <c r="H65" s="17" t="n">
        <f aca="false">X20</f>
        <v>-915328</v>
      </c>
      <c r="I65" s="17" t="n">
        <f aca="false">Y20</f>
        <v>-95840</v>
      </c>
      <c r="J65" s="17" t="n">
        <f aca="false">Z20</f>
        <v>12805</v>
      </c>
      <c r="K65" s="17" t="n">
        <f aca="false">AA20</f>
        <v>0</v>
      </c>
      <c r="L65" s="17" t="n">
        <f aca="false">AB20</f>
        <v>-998363</v>
      </c>
      <c r="M65" s="17" t="n">
        <f aca="false">AC20</f>
        <v>0</v>
      </c>
      <c r="N65" s="17" t="n">
        <f aca="false">AD20</f>
        <v>0</v>
      </c>
      <c r="O65" s="17" t="n">
        <f aca="false">AE20</f>
        <v>0</v>
      </c>
      <c r="P65" s="17" t="n">
        <f aca="false">AF20</f>
        <v>0</v>
      </c>
      <c r="Q65" s="17" t="n">
        <f aca="false">AG20</f>
        <v>0</v>
      </c>
      <c r="R65" s="17" t="n">
        <f aca="false">AH20</f>
        <v>519607</v>
      </c>
    </row>
    <row r="66" customFormat="false" ht="15" hidden="false" customHeight="false" outlineLevel="0" collapsed="false">
      <c r="A66" s="15" t="s">
        <v>84</v>
      </c>
      <c r="B66" s="19" t="s">
        <v>85</v>
      </c>
      <c r="C66" s="17" t="n">
        <f aca="false">S21</f>
        <v>20372172</v>
      </c>
      <c r="D66" s="17" t="n">
        <f aca="false">T21</f>
        <v>2739462</v>
      </c>
      <c r="E66" s="17" t="n">
        <f aca="false">U21</f>
        <v>-1468673</v>
      </c>
      <c r="F66" s="17" t="n">
        <f aca="false">V21</f>
        <v>-366915</v>
      </c>
      <c r="G66" s="17" t="n">
        <f aca="false">W21</f>
        <v>21276046</v>
      </c>
      <c r="H66" s="17" t="n">
        <f aca="false">X21</f>
        <v>-12957368</v>
      </c>
      <c r="I66" s="17" t="n">
        <f aca="false">Y21</f>
        <v>-2051284</v>
      </c>
      <c r="J66" s="17" t="n">
        <f aca="false">Z21</f>
        <v>1229567</v>
      </c>
      <c r="K66" s="17" t="n">
        <f aca="false">AA21</f>
        <v>200520</v>
      </c>
      <c r="L66" s="17" t="n">
        <f aca="false">AB21</f>
        <v>-13578565</v>
      </c>
      <c r="M66" s="17" t="n">
        <f aca="false">AC21</f>
        <v>0</v>
      </c>
      <c r="N66" s="17" t="n">
        <f aca="false">AD21</f>
        <v>0</v>
      </c>
      <c r="O66" s="17" t="n">
        <f aca="false">AE21</f>
        <v>0</v>
      </c>
      <c r="P66" s="17" t="n">
        <f aca="false">AF21</f>
        <v>0</v>
      </c>
      <c r="Q66" s="17" t="n">
        <f aca="false">AG21</f>
        <v>0</v>
      </c>
      <c r="R66" s="17" t="n">
        <f aca="false">AH21</f>
        <v>7697481</v>
      </c>
    </row>
    <row r="67" customFormat="false" ht="15" hidden="false" customHeight="false" outlineLevel="0" collapsed="false">
      <c r="A67" s="15" t="s">
        <v>86</v>
      </c>
      <c r="B67" s="16" t="s">
        <v>87</v>
      </c>
      <c r="C67" s="17" t="n">
        <f aca="false">S22</f>
        <v>6546697</v>
      </c>
      <c r="D67" s="17" t="n">
        <f aca="false">T22</f>
        <v>1605347</v>
      </c>
      <c r="E67" s="17" t="n">
        <f aca="false">U22</f>
        <v>-889893</v>
      </c>
      <c r="F67" s="17" t="n">
        <f aca="false">V22</f>
        <v>-184889</v>
      </c>
      <c r="G67" s="17" t="n">
        <f aca="false">W22</f>
        <v>7077262</v>
      </c>
      <c r="H67" s="17" t="n">
        <f aca="false">X22</f>
        <v>-5166602</v>
      </c>
      <c r="I67" s="17" t="n">
        <f aca="false">Y22</f>
        <v>-1222369</v>
      </c>
      <c r="J67" s="17" t="n">
        <f aca="false">Z22</f>
        <v>812384</v>
      </c>
      <c r="K67" s="17" t="n">
        <f aca="false">AA22</f>
        <v>200075</v>
      </c>
      <c r="L67" s="17" t="n">
        <f aca="false">AB22</f>
        <v>-5376512</v>
      </c>
      <c r="M67" s="17" t="n">
        <f aca="false">AC22</f>
        <v>0</v>
      </c>
      <c r="N67" s="17" t="n">
        <f aca="false">AD22</f>
        <v>0</v>
      </c>
      <c r="O67" s="17" t="n">
        <f aca="false">AE22</f>
        <v>0</v>
      </c>
      <c r="P67" s="17" t="n">
        <f aca="false">AF22</f>
        <v>0</v>
      </c>
      <c r="Q67" s="17" t="n">
        <f aca="false">AG22</f>
        <v>0</v>
      </c>
      <c r="R67" s="17" t="n">
        <f aca="false">AH22</f>
        <v>1700750</v>
      </c>
    </row>
    <row r="68" customFormat="false" ht="15" hidden="false" customHeight="false" outlineLevel="0" collapsed="false">
      <c r="A68" s="15" t="s">
        <v>88</v>
      </c>
      <c r="B68" s="18" t="s">
        <v>89</v>
      </c>
      <c r="C68" s="17" t="n">
        <f aca="false">S23</f>
        <v>2057728</v>
      </c>
      <c r="D68" s="17" t="n">
        <f aca="false">T23</f>
        <v>167942</v>
      </c>
      <c r="E68" s="17" t="n">
        <f aca="false">U23</f>
        <v>-143912</v>
      </c>
      <c r="F68" s="17" t="n">
        <f aca="false">V23</f>
        <v>87</v>
      </c>
      <c r="G68" s="17" t="n">
        <f aca="false">W23</f>
        <v>2081845</v>
      </c>
      <c r="H68" s="17" t="n">
        <f aca="false">X23</f>
        <v>0</v>
      </c>
      <c r="I68" s="17" t="n">
        <f aca="false">Y23</f>
        <v>0</v>
      </c>
      <c r="J68" s="17" t="n">
        <f aca="false">Z23</f>
        <v>0</v>
      </c>
      <c r="K68" s="17" t="n">
        <f aca="false">AA23</f>
        <v>0</v>
      </c>
      <c r="L68" s="17" t="n">
        <f aca="false">AB23</f>
        <v>0</v>
      </c>
      <c r="M68" s="17" t="n">
        <f aca="false">AC23</f>
        <v>0</v>
      </c>
      <c r="N68" s="17" t="n">
        <f aca="false">AD23</f>
        <v>0</v>
      </c>
      <c r="O68" s="17" t="n">
        <f aca="false">AE23</f>
        <v>0</v>
      </c>
      <c r="P68" s="17" t="n">
        <f aca="false">AF23</f>
        <v>0</v>
      </c>
      <c r="Q68" s="17" t="n">
        <f aca="false">AG23</f>
        <v>0</v>
      </c>
      <c r="R68" s="17" t="n">
        <f aca="false">AH23</f>
        <v>2081845</v>
      </c>
    </row>
    <row r="69" customFormat="false" ht="25.5" hidden="false" customHeight="false" outlineLevel="0" collapsed="false">
      <c r="A69" s="15" t="s">
        <v>90</v>
      </c>
      <c r="B69" s="18" t="s">
        <v>91</v>
      </c>
      <c r="C69" s="17" t="n">
        <f aca="false">S24</f>
        <v>0</v>
      </c>
      <c r="D69" s="17" t="n">
        <f aca="false">T24</f>
        <v>0</v>
      </c>
      <c r="E69" s="17" t="n">
        <f aca="false">U24</f>
        <v>0</v>
      </c>
      <c r="F69" s="17" t="n">
        <f aca="false">V24</f>
        <v>0</v>
      </c>
      <c r="G69" s="17" t="n">
        <f aca="false">W24</f>
        <v>0</v>
      </c>
      <c r="H69" s="17" t="n">
        <f aca="false">X24</f>
        <v>0</v>
      </c>
      <c r="I69" s="17" t="n">
        <f aca="false">Y24</f>
        <v>0</v>
      </c>
      <c r="J69" s="17" t="n">
        <f aca="false">Z24</f>
        <v>0</v>
      </c>
      <c r="K69" s="17" t="n">
        <f aca="false">AA24</f>
        <v>0</v>
      </c>
      <c r="L69" s="17" t="n">
        <f aca="false">AB24</f>
        <v>0</v>
      </c>
      <c r="M69" s="17" t="n">
        <f aca="false">AC24</f>
        <v>0</v>
      </c>
      <c r="N69" s="17" t="n">
        <f aca="false">AD24</f>
        <v>0</v>
      </c>
      <c r="O69" s="17" t="n">
        <f aca="false">AE24</f>
        <v>0</v>
      </c>
      <c r="P69" s="17" t="n">
        <f aca="false">AF24</f>
        <v>0</v>
      </c>
      <c r="Q69" s="17" t="n">
        <f aca="false">AG24</f>
        <v>0</v>
      </c>
      <c r="R69" s="17" t="n">
        <f aca="false">AH24</f>
        <v>0</v>
      </c>
    </row>
    <row r="70" customFormat="false" ht="38.25" hidden="false" customHeight="false" outlineLevel="0" collapsed="false">
      <c r="A70" s="15" t="s">
        <v>92</v>
      </c>
      <c r="B70" s="18" t="s">
        <v>93</v>
      </c>
      <c r="C70" s="17" t="n">
        <f aca="false">S25</f>
        <v>202306</v>
      </c>
      <c r="D70" s="17" t="n">
        <f aca="false">T25</f>
        <v>17076</v>
      </c>
      <c r="E70" s="17" t="n">
        <f aca="false">U25</f>
        <v>-213</v>
      </c>
      <c r="F70" s="17" t="n">
        <f aca="false">V25</f>
        <v>4852</v>
      </c>
      <c r="G70" s="17" t="n">
        <f aca="false">W25</f>
        <v>224021</v>
      </c>
      <c r="H70" s="17" t="n">
        <f aca="false">X25</f>
        <v>0</v>
      </c>
      <c r="I70" s="17" t="n">
        <f aca="false">Y25</f>
        <v>0</v>
      </c>
      <c r="J70" s="17" t="n">
        <f aca="false">Z25</f>
        <v>0</v>
      </c>
      <c r="K70" s="17" t="n">
        <f aca="false">AA25</f>
        <v>0</v>
      </c>
      <c r="L70" s="17" t="n">
        <f aca="false">AB25</f>
        <v>0</v>
      </c>
      <c r="M70" s="17" t="n">
        <f aca="false">AC25</f>
        <v>0</v>
      </c>
      <c r="N70" s="17" t="n">
        <f aca="false">AD25</f>
        <v>0</v>
      </c>
      <c r="O70" s="17" t="n">
        <f aca="false">AE25</f>
        <v>0</v>
      </c>
      <c r="P70" s="17" t="n">
        <f aca="false">AF25</f>
        <v>0</v>
      </c>
      <c r="Q70" s="17" t="n">
        <f aca="false">AG25</f>
        <v>0</v>
      </c>
      <c r="R70" s="17" t="n">
        <f aca="false">AH25</f>
        <v>224021</v>
      </c>
    </row>
    <row r="71" customFormat="false" ht="25.5" hidden="false" customHeight="false" outlineLevel="0" collapsed="false">
      <c r="A71" s="15" t="s">
        <v>94</v>
      </c>
      <c r="B71" s="18" t="s">
        <v>95</v>
      </c>
      <c r="C71" s="17" t="n">
        <f aca="false">S26</f>
        <v>2795711</v>
      </c>
      <c r="D71" s="17" t="n">
        <f aca="false">T26</f>
        <v>436035</v>
      </c>
      <c r="E71" s="17" t="n">
        <f aca="false">U26</f>
        <v>-192900</v>
      </c>
      <c r="F71" s="17" t="n">
        <f aca="false">V26</f>
        <v>-197321</v>
      </c>
      <c r="G71" s="17" t="n">
        <f aca="false">W26</f>
        <v>2841525</v>
      </c>
      <c r="H71" s="17" t="n">
        <f aca="false">X26</f>
        <v>-2094686</v>
      </c>
      <c r="I71" s="17" t="n">
        <f aca="false">Y26</f>
        <v>-231540</v>
      </c>
      <c r="J71" s="17" t="n">
        <f aca="false">Z26</f>
        <v>191526</v>
      </c>
      <c r="K71" s="17" t="n">
        <f aca="false">AA26</f>
        <v>94</v>
      </c>
      <c r="L71" s="17" t="n">
        <f aca="false">AB26</f>
        <v>-2134606</v>
      </c>
      <c r="M71" s="17" t="n">
        <f aca="false">AC26</f>
        <v>0</v>
      </c>
      <c r="N71" s="17" t="n">
        <f aca="false">AD26</f>
        <v>0</v>
      </c>
      <c r="O71" s="17" t="n">
        <f aca="false">AE26</f>
        <v>0</v>
      </c>
      <c r="P71" s="17" t="n">
        <f aca="false">AF26</f>
        <v>0</v>
      </c>
      <c r="Q71" s="17" t="n">
        <f aca="false">AG26</f>
        <v>0</v>
      </c>
      <c r="R71" s="17" t="n">
        <f aca="false">AH26</f>
        <v>706919</v>
      </c>
    </row>
    <row r="72" customFormat="false" ht="25.5" hidden="false" customHeight="false" outlineLevel="0" collapsed="false">
      <c r="A72" s="15" t="s">
        <v>96</v>
      </c>
      <c r="B72" s="18" t="s">
        <v>97</v>
      </c>
      <c r="C72" s="17" t="n">
        <f aca="false">S27</f>
        <v>8769730</v>
      </c>
      <c r="D72" s="17" t="n">
        <f aca="false">T27</f>
        <v>513062</v>
      </c>
      <c r="E72" s="17" t="n">
        <f aca="false">U27</f>
        <v>-241755</v>
      </c>
      <c r="F72" s="17" t="n">
        <f aca="false">V27</f>
        <v>10356</v>
      </c>
      <c r="G72" s="17" t="n">
        <f aca="false">W27</f>
        <v>9051393</v>
      </c>
      <c r="H72" s="17" t="n">
        <f aca="false">X27</f>
        <v>-5696080</v>
      </c>
      <c r="I72" s="17" t="n">
        <f aca="false">Y27</f>
        <v>-597375</v>
      </c>
      <c r="J72" s="17" t="n">
        <f aca="false">Z27</f>
        <v>225657</v>
      </c>
      <c r="K72" s="17" t="n">
        <f aca="false">AA27</f>
        <v>351</v>
      </c>
      <c r="L72" s="17" t="n">
        <f aca="false">AB27</f>
        <v>-6067447</v>
      </c>
      <c r="M72" s="17" t="n">
        <f aca="false">AC27</f>
        <v>0</v>
      </c>
      <c r="N72" s="17" t="n">
        <f aca="false">AD27</f>
        <v>0</v>
      </c>
      <c r="O72" s="17" t="n">
        <f aca="false">AE27</f>
        <v>0</v>
      </c>
      <c r="P72" s="17" t="n">
        <f aca="false">AF27</f>
        <v>0</v>
      </c>
      <c r="Q72" s="17" t="n">
        <f aca="false">AG27</f>
        <v>0</v>
      </c>
      <c r="R72" s="17" t="n">
        <f aca="false">AH27</f>
        <v>2983946</v>
      </c>
    </row>
    <row r="73" customFormat="false" ht="25.5" hidden="false" customHeight="false" outlineLevel="0" collapsed="false">
      <c r="A73" s="15" t="s">
        <v>98</v>
      </c>
      <c r="B73" s="12" t="s">
        <v>99</v>
      </c>
      <c r="C73" s="17" t="n">
        <f aca="false">S28</f>
        <v>1733754</v>
      </c>
      <c r="D73" s="17" t="n">
        <f aca="false">T28</f>
        <v>5490428</v>
      </c>
      <c r="E73" s="17" t="n">
        <f aca="false">U28</f>
        <v>-5184</v>
      </c>
      <c r="F73" s="17" t="n">
        <f aca="false">V28</f>
        <v>-3767241</v>
      </c>
      <c r="G73" s="17" t="n">
        <f aca="false">W28</f>
        <v>3451757</v>
      </c>
      <c r="H73" s="17" t="n">
        <f aca="false">X28</f>
        <v>0</v>
      </c>
      <c r="I73" s="17" t="n">
        <f aca="false">Y28</f>
        <v>0</v>
      </c>
      <c r="J73" s="17" t="n">
        <f aca="false">Z28</f>
        <v>0</v>
      </c>
      <c r="K73" s="17" t="n">
        <f aca="false">AA28</f>
        <v>0</v>
      </c>
      <c r="L73" s="17" t="n">
        <f aca="false">AB28</f>
        <v>0</v>
      </c>
      <c r="M73" s="17" t="n">
        <f aca="false">AC28</f>
        <v>0</v>
      </c>
      <c r="N73" s="17" t="n">
        <f aca="false">AD28</f>
        <v>0</v>
      </c>
      <c r="O73" s="17" t="n">
        <f aca="false">AE28</f>
        <v>0</v>
      </c>
      <c r="P73" s="17" t="n">
        <f aca="false">AF28</f>
        <v>0</v>
      </c>
      <c r="Q73" s="17" t="n">
        <f aca="false">AG28</f>
        <v>0</v>
      </c>
      <c r="R73" s="17" t="n">
        <f aca="false">AH28</f>
        <v>3451757</v>
      </c>
    </row>
    <row r="74" customFormat="false" ht="15" hidden="false" customHeight="false" outlineLevel="0" collapsed="false">
      <c r="A74" s="15" t="s">
        <v>100</v>
      </c>
      <c r="B74" s="16" t="s">
        <v>101</v>
      </c>
      <c r="C74" s="17" t="n">
        <f aca="false">S29</f>
        <v>4500</v>
      </c>
      <c r="D74" s="17" t="n">
        <f aca="false">T29</f>
        <v>5859</v>
      </c>
      <c r="E74" s="17" t="n">
        <f aca="false">U29</f>
        <v>0</v>
      </c>
      <c r="F74" s="17" t="n">
        <f aca="false">V29</f>
        <v>-1624</v>
      </c>
      <c r="G74" s="17" t="n">
        <f aca="false">W29</f>
        <v>8735</v>
      </c>
      <c r="H74" s="17" t="n">
        <f aca="false">X29</f>
        <v>0</v>
      </c>
      <c r="I74" s="17" t="n">
        <f aca="false">Y29</f>
        <v>0</v>
      </c>
      <c r="J74" s="17" t="n">
        <f aca="false">Z29</f>
        <v>0</v>
      </c>
      <c r="K74" s="17" t="n">
        <f aca="false">AA29</f>
        <v>0</v>
      </c>
      <c r="L74" s="17" t="n">
        <f aca="false">AB29</f>
        <v>0</v>
      </c>
      <c r="M74" s="17" t="n">
        <f aca="false">AC29</f>
        <v>0</v>
      </c>
      <c r="N74" s="17" t="n">
        <f aca="false">AD29</f>
        <v>0</v>
      </c>
      <c r="O74" s="17" t="n">
        <f aca="false">AE29</f>
        <v>0</v>
      </c>
      <c r="P74" s="17" t="n">
        <f aca="false">AF29</f>
        <v>0</v>
      </c>
      <c r="Q74" s="17" t="n">
        <f aca="false">AG29</f>
        <v>0</v>
      </c>
      <c r="R74" s="17" t="n">
        <f aca="false">AH29</f>
        <v>8735</v>
      </c>
    </row>
    <row r="75" customFormat="false" ht="15" hidden="false" customHeight="false" outlineLevel="0" collapsed="false">
      <c r="A75" s="15" t="s">
        <v>102</v>
      </c>
      <c r="B75" s="18" t="s">
        <v>103</v>
      </c>
      <c r="C75" s="17" t="n">
        <f aca="false">S30</f>
        <v>1729254</v>
      </c>
      <c r="D75" s="17" t="n">
        <f aca="false">T30</f>
        <v>5484569</v>
      </c>
      <c r="E75" s="17" t="n">
        <f aca="false">U30</f>
        <v>-5184</v>
      </c>
      <c r="F75" s="17" t="n">
        <f aca="false">V30</f>
        <v>-3765617</v>
      </c>
      <c r="G75" s="17" t="n">
        <f aca="false">W30</f>
        <v>3443022</v>
      </c>
      <c r="H75" s="17" t="n">
        <f aca="false">X30</f>
        <v>0</v>
      </c>
      <c r="I75" s="17" t="n">
        <f aca="false">Y30</f>
        <v>0</v>
      </c>
      <c r="J75" s="17" t="n">
        <f aca="false">Z30</f>
        <v>0</v>
      </c>
      <c r="K75" s="17" t="n">
        <f aca="false">AA30</f>
        <v>0</v>
      </c>
      <c r="L75" s="17" t="n">
        <f aca="false">AB30</f>
        <v>0</v>
      </c>
      <c r="M75" s="17" t="n">
        <f aca="false">AC30</f>
        <v>0</v>
      </c>
      <c r="N75" s="17" t="n">
        <f aca="false">AD30</f>
        <v>0</v>
      </c>
      <c r="O75" s="17" t="n">
        <f aca="false">AE30</f>
        <v>0</v>
      </c>
      <c r="P75" s="17" t="n">
        <f aca="false">AF30</f>
        <v>0</v>
      </c>
      <c r="Q75" s="17" t="n">
        <f aca="false">AG30</f>
        <v>0</v>
      </c>
      <c r="R75" s="17" t="n">
        <f aca="false">AH30</f>
        <v>3443022</v>
      </c>
    </row>
    <row r="76" customFormat="false" ht="25.5" hidden="false" customHeight="false" outlineLevel="0" collapsed="false">
      <c r="A76" s="15" t="s">
        <v>104</v>
      </c>
      <c r="B76" s="12" t="s">
        <v>105</v>
      </c>
      <c r="C76" s="17" t="n">
        <f aca="false">S31</f>
        <v>10999679</v>
      </c>
      <c r="D76" s="17" t="n">
        <f aca="false">T31</f>
        <v>3496</v>
      </c>
      <c r="E76" s="17" t="n">
        <f aca="false">U31</f>
        <v>-80242</v>
      </c>
      <c r="F76" s="17" t="n">
        <f aca="false">V31</f>
        <v>1194192</v>
      </c>
      <c r="G76" s="17" t="n">
        <f aca="false">W31</f>
        <v>12117125</v>
      </c>
      <c r="H76" s="17" t="n">
        <f aca="false">X31</f>
        <v>-4026336</v>
      </c>
      <c r="I76" s="17" t="n">
        <f aca="false">Y31</f>
        <v>-280152</v>
      </c>
      <c r="J76" s="17" t="n">
        <f aca="false">Z31</f>
        <v>62730</v>
      </c>
      <c r="K76" s="17" t="n">
        <f aca="false">AA31</f>
        <v>-548256</v>
      </c>
      <c r="L76" s="17" t="n">
        <f aca="false">AB31</f>
        <v>-4792014</v>
      </c>
      <c r="M76" s="17" t="n">
        <f aca="false">AC31</f>
        <v>0</v>
      </c>
      <c r="N76" s="17" t="n">
        <f aca="false">AD31</f>
        <v>0</v>
      </c>
      <c r="O76" s="17" t="n">
        <f aca="false">AE31</f>
        <v>0</v>
      </c>
      <c r="P76" s="17" t="n">
        <f aca="false">AF31</f>
        <v>0</v>
      </c>
      <c r="Q76" s="17" t="n">
        <f aca="false">AG31</f>
        <v>0</v>
      </c>
      <c r="R76" s="17" t="n">
        <f aca="false">AH31</f>
        <v>7325111</v>
      </c>
    </row>
    <row r="77" customFormat="false" ht="25.5" hidden="false" customHeight="false" outlineLevel="0" collapsed="false">
      <c r="A77" s="15" t="s">
        <v>106</v>
      </c>
      <c r="B77" s="16" t="s">
        <v>107</v>
      </c>
      <c r="C77" s="17" t="n">
        <f aca="false">S32</f>
        <v>207052</v>
      </c>
      <c r="D77" s="17" t="n">
        <f aca="false">T32</f>
        <v>2221</v>
      </c>
      <c r="E77" s="17" t="n">
        <f aca="false">U32</f>
        <v>0</v>
      </c>
      <c r="F77" s="17" t="n">
        <f aca="false">V32</f>
        <v>3639</v>
      </c>
      <c r="G77" s="17" t="n">
        <f aca="false">W32</f>
        <v>212912</v>
      </c>
      <c r="H77" s="17" t="n">
        <f aca="false">X32</f>
        <v>0</v>
      </c>
      <c r="I77" s="17" t="n">
        <f aca="false">Y32</f>
        <v>0</v>
      </c>
      <c r="J77" s="17" t="n">
        <f aca="false">Z32</f>
        <v>0</v>
      </c>
      <c r="K77" s="17" t="n">
        <f aca="false">AA32</f>
        <v>0</v>
      </c>
      <c r="L77" s="17" t="n">
        <f aca="false">AB32</f>
        <v>0</v>
      </c>
      <c r="M77" s="17" t="n">
        <f aca="false">AC32</f>
        <v>0</v>
      </c>
      <c r="N77" s="17" t="n">
        <f aca="false">AD32</f>
        <v>0</v>
      </c>
      <c r="O77" s="17" t="n">
        <f aca="false">AE32</f>
        <v>0</v>
      </c>
      <c r="P77" s="17" t="n">
        <f aca="false">AF32</f>
        <v>0</v>
      </c>
      <c r="Q77" s="17" t="n">
        <f aca="false">AG32</f>
        <v>0</v>
      </c>
      <c r="R77" s="17" t="n">
        <f aca="false">AH32</f>
        <v>212912</v>
      </c>
    </row>
    <row r="78" customFormat="false" ht="25.5" hidden="false" customHeight="false" outlineLevel="0" collapsed="false">
      <c r="A78" s="15" t="s">
        <v>108</v>
      </c>
      <c r="B78" s="18" t="s">
        <v>109</v>
      </c>
      <c r="C78" s="17" t="n">
        <f aca="false">S33</f>
        <v>9989035</v>
      </c>
      <c r="D78" s="17" t="n">
        <f aca="false">T33</f>
        <v>1275</v>
      </c>
      <c r="E78" s="17" t="n">
        <f aca="false">U33</f>
        <v>-47536</v>
      </c>
      <c r="F78" s="17" t="n">
        <f aca="false">V33</f>
        <v>-379262</v>
      </c>
      <c r="G78" s="17" t="n">
        <f aca="false">W33</f>
        <v>9563512</v>
      </c>
      <c r="H78" s="17" t="n">
        <f aca="false">X33</f>
        <v>-3682095</v>
      </c>
      <c r="I78" s="17" t="n">
        <f aca="false">Y33</f>
        <v>-237516</v>
      </c>
      <c r="J78" s="17" t="n">
        <f aca="false">Z33</f>
        <v>41743</v>
      </c>
      <c r="K78" s="17" t="n">
        <f aca="false">AA33</f>
        <v>119521</v>
      </c>
      <c r="L78" s="17" t="n">
        <f aca="false">AB33</f>
        <v>-3758347</v>
      </c>
      <c r="M78" s="17" t="n">
        <f aca="false">AC33</f>
        <v>0</v>
      </c>
      <c r="N78" s="17" t="n">
        <f aca="false">AD33</f>
        <v>0</v>
      </c>
      <c r="O78" s="17" t="n">
        <f aca="false">AE33</f>
        <v>0</v>
      </c>
      <c r="P78" s="17" t="n">
        <f aca="false">AF33</f>
        <v>0</v>
      </c>
      <c r="Q78" s="17" t="n">
        <f aca="false">AG33</f>
        <v>0</v>
      </c>
      <c r="R78" s="17" t="n">
        <f aca="false">AH33</f>
        <v>5805165</v>
      </c>
    </row>
    <row r="79" customFormat="false" ht="38.25" hidden="false" customHeight="false" outlineLevel="0" collapsed="false">
      <c r="A79" s="15" t="s">
        <v>110</v>
      </c>
      <c r="B79" s="18" t="s">
        <v>111</v>
      </c>
      <c r="C79" s="17" t="n">
        <f aca="false">S34</f>
        <v>0</v>
      </c>
      <c r="D79" s="17" t="n">
        <f aca="false">T34</f>
        <v>0</v>
      </c>
      <c r="E79" s="17" t="n">
        <f aca="false">U34</f>
        <v>0</v>
      </c>
      <c r="F79" s="17" t="n">
        <f aca="false">V34</f>
        <v>0</v>
      </c>
      <c r="G79" s="17" t="n">
        <f aca="false">W34</f>
        <v>0</v>
      </c>
      <c r="H79" s="17" t="n">
        <f aca="false">X34</f>
        <v>0</v>
      </c>
      <c r="I79" s="17" t="n">
        <f aca="false">Y34</f>
        <v>0</v>
      </c>
      <c r="J79" s="17" t="n">
        <f aca="false">Z34</f>
        <v>0</v>
      </c>
      <c r="K79" s="17" t="n">
        <f aca="false">AA34</f>
        <v>0</v>
      </c>
      <c r="L79" s="17" t="n">
        <f aca="false">AB34</f>
        <v>0</v>
      </c>
      <c r="M79" s="17" t="n">
        <f aca="false">AC34</f>
        <v>0</v>
      </c>
      <c r="N79" s="17" t="n">
        <f aca="false">AD34</f>
        <v>0</v>
      </c>
      <c r="O79" s="17" t="n">
        <f aca="false">AE34</f>
        <v>0</v>
      </c>
      <c r="P79" s="17" t="n">
        <f aca="false">AF34</f>
        <v>0</v>
      </c>
      <c r="Q79" s="17" t="n">
        <f aca="false">AG34</f>
        <v>0</v>
      </c>
      <c r="R79" s="17" t="n">
        <f aca="false">AH34</f>
        <v>0</v>
      </c>
    </row>
    <row r="80" customFormat="false" ht="25.5" hidden="false" customHeight="false" outlineLevel="0" collapsed="false">
      <c r="A80" s="15" t="s">
        <v>112</v>
      </c>
      <c r="B80" s="18" t="s">
        <v>113</v>
      </c>
      <c r="C80" s="17" t="n">
        <f aca="false">S35</f>
        <v>803592</v>
      </c>
      <c r="D80" s="17" t="n">
        <f aca="false">T35</f>
        <v>0</v>
      </c>
      <c r="E80" s="17" t="n">
        <f aca="false">U35</f>
        <v>-32706</v>
      </c>
      <c r="F80" s="17" t="n">
        <f aca="false">V35</f>
        <v>1569815</v>
      </c>
      <c r="G80" s="17" t="n">
        <f aca="false">W35</f>
        <v>2340701</v>
      </c>
      <c r="H80" s="17" t="n">
        <f aca="false">X35</f>
        <v>-344241</v>
      </c>
      <c r="I80" s="17" t="n">
        <f aca="false">Y35</f>
        <v>-42636</v>
      </c>
      <c r="J80" s="17" t="n">
        <f aca="false">Z35</f>
        <v>20987</v>
      </c>
      <c r="K80" s="17" t="n">
        <f aca="false">AA35</f>
        <v>-667777</v>
      </c>
      <c r="L80" s="17" t="n">
        <f aca="false">AB35</f>
        <v>-1033667</v>
      </c>
      <c r="M80" s="17" t="n">
        <f aca="false">AC35</f>
        <v>0</v>
      </c>
      <c r="N80" s="17" t="n">
        <f aca="false">AD35</f>
        <v>0</v>
      </c>
      <c r="O80" s="17" t="n">
        <f aca="false">AE35</f>
        <v>0</v>
      </c>
      <c r="P80" s="17" t="n">
        <f aca="false">AF35</f>
        <v>0</v>
      </c>
      <c r="Q80" s="17" t="n">
        <f aca="false">AG35</f>
        <v>0</v>
      </c>
      <c r="R80" s="17" t="n">
        <f aca="false">AH35</f>
        <v>1307034</v>
      </c>
    </row>
    <row r="81" customFormat="false" ht="15" hidden="false" customHeight="false" outlineLevel="0" collapsed="false">
      <c r="A81" s="15" t="s">
        <v>114</v>
      </c>
      <c r="B81" s="12" t="s">
        <v>115</v>
      </c>
      <c r="C81" s="17" t="n">
        <f aca="false">S36</f>
        <v>1479209</v>
      </c>
      <c r="D81" s="17" t="n">
        <f aca="false">T36</f>
        <v>14167</v>
      </c>
      <c r="E81" s="17" t="n">
        <f aca="false">U36</f>
        <v>-41283</v>
      </c>
      <c r="F81" s="17" t="n">
        <f aca="false">V36</f>
        <v>-19061</v>
      </c>
      <c r="G81" s="17" t="n">
        <f aca="false">W36</f>
        <v>1433032</v>
      </c>
      <c r="H81" s="17" t="n">
        <f aca="false">X36</f>
        <v>0</v>
      </c>
      <c r="I81" s="17" t="n">
        <f aca="false">Y36</f>
        <v>0</v>
      </c>
      <c r="J81" s="17" t="n">
        <f aca="false">Z36</f>
        <v>0</v>
      </c>
      <c r="K81" s="17" t="n">
        <f aca="false">AA36</f>
        <v>0</v>
      </c>
      <c r="L81" s="17" t="n">
        <f aca="false">AB36</f>
        <v>0</v>
      </c>
      <c r="M81" s="17" t="n">
        <f aca="false">AC36</f>
        <v>0</v>
      </c>
      <c r="N81" s="17" t="n">
        <f aca="false">AD36</f>
        <v>0</v>
      </c>
      <c r="O81" s="17" t="n">
        <f aca="false">AE36</f>
        <v>0</v>
      </c>
      <c r="P81" s="17" t="n">
        <f aca="false">AF36</f>
        <v>0</v>
      </c>
      <c r="Q81" s="17" t="n">
        <f aca="false">AG36</f>
        <v>0</v>
      </c>
      <c r="R81" s="17" t="n">
        <f aca="false">AH36</f>
        <v>1433032</v>
      </c>
    </row>
    <row r="82" customFormat="false" ht="15" hidden="false" customHeight="false" outlineLevel="0" collapsed="false">
      <c r="A82" s="15" t="s">
        <v>116</v>
      </c>
      <c r="B82" s="16" t="s">
        <v>117</v>
      </c>
      <c r="C82" s="17" t="n">
        <f aca="false">S37</f>
        <v>430642</v>
      </c>
      <c r="D82" s="17" t="n">
        <f aca="false">T37</f>
        <v>0</v>
      </c>
      <c r="E82" s="17" t="n">
        <f aca="false">U37</f>
        <v>-38777</v>
      </c>
      <c r="F82" s="17" t="n">
        <f aca="false">V37</f>
        <v>0</v>
      </c>
      <c r="G82" s="17" t="n">
        <f aca="false">W37</f>
        <v>391865</v>
      </c>
      <c r="H82" s="17" t="n">
        <f aca="false">X37</f>
        <v>0</v>
      </c>
      <c r="I82" s="17" t="n">
        <f aca="false">Y37</f>
        <v>0</v>
      </c>
      <c r="J82" s="17" t="n">
        <f aca="false">Z37</f>
        <v>0</v>
      </c>
      <c r="K82" s="17" t="n">
        <f aca="false">AA37</f>
        <v>0</v>
      </c>
      <c r="L82" s="17" t="n">
        <f aca="false">AB37</f>
        <v>0</v>
      </c>
      <c r="M82" s="17" t="n">
        <f aca="false">AC37</f>
        <v>0</v>
      </c>
      <c r="N82" s="17" t="n">
        <f aca="false">AD37</f>
        <v>0</v>
      </c>
      <c r="O82" s="17" t="n">
        <f aca="false">AE37</f>
        <v>0</v>
      </c>
      <c r="P82" s="17" t="n">
        <f aca="false">AF37</f>
        <v>0</v>
      </c>
      <c r="Q82" s="17" t="n">
        <f aca="false">AG37</f>
        <v>0</v>
      </c>
      <c r="R82" s="17" t="n">
        <f aca="false">AH37</f>
        <v>391865</v>
      </c>
    </row>
    <row r="83" customFormat="false" ht="25.5" hidden="false" customHeight="false" outlineLevel="0" collapsed="false">
      <c r="A83" s="15" t="s">
        <v>118</v>
      </c>
      <c r="B83" s="18" t="s">
        <v>119</v>
      </c>
      <c r="C83" s="17" t="n">
        <f aca="false">S38</f>
        <v>2088</v>
      </c>
      <c r="D83" s="17" t="n">
        <f aca="false">T38</f>
        <v>234</v>
      </c>
      <c r="E83" s="17" t="n">
        <f aca="false">U38</f>
        <v>-56</v>
      </c>
      <c r="F83" s="17" t="n">
        <f aca="false">V38</f>
        <v>0</v>
      </c>
      <c r="G83" s="17" t="n">
        <f aca="false">W38</f>
        <v>2266</v>
      </c>
      <c r="H83" s="17" t="n">
        <f aca="false">X38</f>
        <v>0</v>
      </c>
      <c r="I83" s="17" t="n">
        <f aca="false">Y38</f>
        <v>0</v>
      </c>
      <c r="J83" s="17" t="n">
        <f aca="false">Z38</f>
        <v>0</v>
      </c>
      <c r="K83" s="17" t="n">
        <f aca="false">AA38</f>
        <v>0</v>
      </c>
      <c r="L83" s="17" t="n">
        <f aca="false">AB38</f>
        <v>0</v>
      </c>
      <c r="M83" s="17" t="n">
        <f aca="false">AC38</f>
        <v>0</v>
      </c>
      <c r="N83" s="17" t="n">
        <f aca="false">AD38</f>
        <v>0</v>
      </c>
      <c r="O83" s="17" t="n">
        <f aca="false">AE38</f>
        <v>0</v>
      </c>
      <c r="P83" s="17" t="n">
        <f aca="false">AF38</f>
        <v>0</v>
      </c>
      <c r="Q83" s="17" t="n">
        <f aca="false">AG38</f>
        <v>0</v>
      </c>
      <c r="R83" s="17" t="n">
        <f aca="false">AH38</f>
        <v>2266</v>
      </c>
    </row>
    <row r="84" customFormat="false" ht="15" hidden="false" customHeight="false" outlineLevel="0" collapsed="false">
      <c r="A84" s="15" t="s">
        <v>120</v>
      </c>
      <c r="B84" s="18" t="s">
        <v>121</v>
      </c>
      <c r="C84" s="17" t="n">
        <f aca="false">S39</f>
        <v>661736</v>
      </c>
      <c r="D84" s="17" t="n">
        <f aca="false">T39</f>
        <v>3426</v>
      </c>
      <c r="E84" s="17" t="n">
        <f aca="false">U39</f>
        <v>-57</v>
      </c>
      <c r="F84" s="17" t="n">
        <f aca="false">V39</f>
        <v>-18832</v>
      </c>
      <c r="G84" s="17" t="n">
        <f aca="false">W39</f>
        <v>646273</v>
      </c>
      <c r="H84" s="17" t="n">
        <f aca="false">X39</f>
        <v>0</v>
      </c>
      <c r="I84" s="17" t="n">
        <f aca="false">Y39</f>
        <v>0</v>
      </c>
      <c r="J84" s="17" t="n">
        <f aca="false">Z39</f>
        <v>0</v>
      </c>
      <c r="K84" s="17" t="n">
        <f aca="false">AA39</f>
        <v>0</v>
      </c>
      <c r="L84" s="17" t="n">
        <f aca="false">AB39</f>
        <v>0</v>
      </c>
      <c r="M84" s="17" t="n">
        <f aca="false">AC39</f>
        <v>0</v>
      </c>
      <c r="N84" s="17" t="n">
        <f aca="false">AD39</f>
        <v>0</v>
      </c>
      <c r="O84" s="17" t="n">
        <f aca="false">AE39</f>
        <v>0</v>
      </c>
      <c r="P84" s="17" t="n">
        <f aca="false">AF39</f>
        <v>0</v>
      </c>
      <c r="Q84" s="17" t="n">
        <f aca="false">AG39</f>
        <v>0</v>
      </c>
      <c r="R84" s="17" t="n">
        <f aca="false">AH39</f>
        <v>646273</v>
      </c>
    </row>
    <row r="85" customFormat="false" ht="38.25" hidden="false" customHeight="false" outlineLevel="0" collapsed="false">
      <c r="A85" s="15" t="s">
        <v>122</v>
      </c>
      <c r="B85" s="18" t="s">
        <v>123</v>
      </c>
      <c r="C85" s="17" t="n">
        <f aca="false">S40</f>
        <v>115479</v>
      </c>
      <c r="D85" s="17" t="n">
        <f aca="false">T40</f>
        <v>8701</v>
      </c>
      <c r="E85" s="17" t="n">
        <f aca="false">U40</f>
        <v>0</v>
      </c>
      <c r="F85" s="17" t="n">
        <f aca="false">V40</f>
        <v>0</v>
      </c>
      <c r="G85" s="17" t="n">
        <f aca="false">W40</f>
        <v>124180</v>
      </c>
      <c r="H85" s="17" t="n">
        <f aca="false">X40</f>
        <v>0</v>
      </c>
      <c r="I85" s="17" t="n">
        <f aca="false">Y40</f>
        <v>0</v>
      </c>
      <c r="J85" s="17" t="n">
        <f aca="false">Z40</f>
        <v>0</v>
      </c>
      <c r="K85" s="17" t="n">
        <f aca="false">AA40</f>
        <v>0</v>
      </c>
      <c r="L85" s="17" t="n">
        <f aca="false">AB40</f>
        <v>0</v>
      </c>
      <c r="M85" s="17" t="n">
        <f aca="false">AC40</f>
        <v>0</v>
      </c>
      <c r="N85" s="17" t="n">
        <f aca="false">AD40</f>
        <v>0</v>
      </c>
      <c r="O85" s="17" t="n">
        <f aca="false">AE40</f>
        <v>0</v>
      </c>
      <c r="P85" s="17" t="n">
        <f aca="false">AF40</f>
        <v>0</v>
      </c>
      <c r="Q85" s="17" t="n">
        <f aca="false">AG40</f>
        <v>0</v>
      </c>
      <c r="R85" s="17" t="n">
        <f aca="false">AH40</f>
        <v>124180</v>
      </c>
    </row>
    <row r="86" customFormat="false" ht="15" hidden="false" customHeight="false" outlineLevel="0" collapsed="false">
      <c r="A86" s="15" t="s">
        <v>124</v>
      </c>
      <c r="B86" s="18" t="s">
        <v>125</v>
      </c>
      <c r="C86" s="17" t="n">
        <f aca="false">S41</f>
        <v>269264</v>
      </c>
      <c r="D86" s="17" t="n">
        <f aca="false">T41</f>
        <v>1806</v>
      </c>
      <c r="E86" s="17" t="n">
        <f aca="false">U41</f>
        <v>-2393</v>
      </c>
      <c r="F86" s="17" t="n">
        <f aca="false">V41</f>
        <v>-229</v>
      </c>
      <c r="G86" s="17" t="n">
        <f aca="false">W41</f>
        <v>268448</v>
      </c>
      <c r="H86" s="17" t="n">
        <f aca="false">X41</f>
        <v>0</v>
      </c>
      <c r="I86" s="17" t="n">
        <f aca="false">Y41</f>
        <v>0</v>
      </c>
      <c r="J86" s="17" t="n">
        <f aca="false">Z41</f>
        <v>0</v>
      </c>
      <c r="K86" s="17" t="n">
        <f aca="false">AA41</f>
        <v>0</v>
      </c>
      <c r="L86" s="17" t="n">
        <f aca="false">AB41</f>
        <v>0</v>
      </c>
      <c r="M86" s="17" t="n">
        <f aca="false">AC41</f>
        <v>0</v>
      </c>
      <c r="N86" s="17" t="n">
        <f aca="false">AD41</f>
        <v>0</v>
      </c>
      <c r="O86" s="17" t="n">
        <f aca="false">AE41</f>
        <v>0</v>
      </c>
      <c r="P86" s="17" t="n">
        <f aca="false">AF41</f>
        <v>0</v>
      </c>
      <c r="Q86" s="17" t="n">
        <f aca="false">AG41</f>
        <v>0</v>
      </c>
      <c r="R86" s="17" t="n">
        <f aca="false">AH41</f>
        <v>268448</v>
      </c>
    </row>
    <row r="87" customFormat="false" ht="25.5" hidden="false" customHeight="false" outlineLevel="0" collapsed="false">
      <c r="A87" s="15" t="s">
        <v>126</v>
      </c>
      <c r="B87" s="12" t="s">
        <v>127</v>
      </c>
      <c r="C87" s="17" t="n">
        <f aca="false">S42</f>
        <v>48350</v>
      </c>
      <c r="D87" s="17" t="n">
        <f aca="false">T42</f>
        <v>0</v>
      </c>
      <c r="E87" s="17" t="n">
        <f aca="false">U42</f>
        <v>0</v>
      </c>
      <c r="F87" s="17" t="n">
        <f aca="false">V42</f>
        <v>375313</v>
      </c>
      <c r="G87" s="17" t="n">
        <f aca="false">W42</f>
        <v>423663</v>
      </c>
      <c r="H87" s="17" t="n">
        <f aca="false">X42</f>
        <v>-37447</v>
      </c>
      <c r="I87" s="17" t="n">
        <f aca="false">Y42</f>
        <v>-10903</v>
      </c>
      <c r="J87" s="17" t="n">
        <f aca="false">Z42</f>
        <v>0</v>
      </c>
      <c r="K87" s="17" t="n">
        <f aca="false">AA42</f>
        <v>0</v>
      </c>
      <c r="L87" s="17" t="n">
        <f aca="false">AB42</f>
        <v>-48350</v>
      </c>
      <c r="M87" s="17" t="n">
        <f aca="false">AC42</f>
        <v>0</v>
      </c>
      <c r="N87" s="17" t="n">
        <f aca="false">AD42</f>
        <v>0</v>
      </c>
      <c r="O87" s="17" t="n">
        <f aca="false">AE42</f>
        <v>0</v>
      </c>
      <c r="P87" s="17" t="n">
        <f aca="false">AF42</f>
        <v>0</v>
      </c>
      <c r="Q87" s="17" t="n">
        <f aca="false">AG42</f>
        <v>0</v>
      </c>
      <c r="R87" s="17" t="n">
        <f aca="false">AH42</f>
        <v>375313</v>
      </c>
    </row>
    <row r="88" customFormat="false" ht="25.5" hidden="false" customHeight="false" outlineLevel="0" collapsed="false">
      <c r="A88" s="15" t="s">
        <v>128</v>
      </c>
      <c r="B88" s="19" t="s">
        <v>129</v>
      </c>
      <c r="C88" s="17" t="n">
        <f aca="false">S43</f>
        <v>31900</v>
      </c>
      <c r="D88" s="17" t="n">
        <f aca="false">T43</f>
        <v>45825</v>
      </c>
      <c r="E88" s="17" t="n">
        <f aca="false">U43</f>
        <v>-10475</v>
      </c>
      <c r="F88" s="17" t="n">
        <f aca="false">V43</f>
        <v>-44657</v>
      </c>
      <c r="G88" s="17" t="n">
        <f aca="false">W43</f>
        <v>22593</v>
      </c>
      <c r="H88" s="17" t="n">
        <f aca="false">X43</f>
        <v>0</v>
      </c>
      <c r="I88" s="17" t="n">
        <f aca="false">Y43</f>
        <v>0</v>
      </c>
      <c r="J88" s="17" t="n">
        <f aca="false">Z43</f>
        <v>0</v>
      </c>
      <c r="K88" s="17" t="n">
        <f aca="false">AA43</f>
        <v>0</v>
      </c>
      <c r="L88" s="17" t="n">
        <f aca="false">AB43</f>
        <v>0</v>
      </c>
      <c r="M88" s="17" t="n">
        <f aca="false">AC43</f>
        <v>-11840</v>
      </c>
      <c r="N88" s="17" t="n">
        <f aca="false">AD43</f>
        <v>0</v>
      </c>
      <c r="O88" s="17" t="n">
        <f aca="false">AE43</f>
        <v>1886</v>
      </c>
      <c r="P88" s="17" t="n">
        <f aca="false">AF43</f>
        <v>0</v>
      </c>
      <c r="Q88" s="17" t="n">
        <f aca="false">AG43</f>
        <v>-9954</v>
      </c>
      <c r="R88" s="17" t="n">
        <f aca="false">AH43</f>
        <v>12639</v>
      </c>
    </row>
    <row r="89" customFormat="false" ht="25.5" hidden="false" customHeight="false" outlineLevel="0" collapsed="false">
      <c r="A89" s="15" t="s">
        <v>130</v>
      </c>
      <c r="B89" s="16" t="s">
        <v>131</v>
      </c>
      <c r="C89" s="17" t="n">
        <f aca="false">S44</f>
        <v>10496</v>
      </c>
      <c r="D89" s="17" t="n">
        <f aca="false">T44</f>
        <v>0</v>
      </c>
      <c r="E89" s="17" t="n">
        <f aca="false">U44</f>
        <v>-8796</v>
      </c>
      <c r="F89" s="17" t="n">
        <f aca="false">V44</f>
        <v>-1700</v>
      </c>
      <c r="G89" s="17" t="n">
        <f aca="false">W44</f>
        <v>0</v>
      </c>
      <c r="H89" s="17" t="n">
        <f aca="false">X44</f>
        <v>0</v>
      </c>
      <c r="I89" s="17" t="n">
        <f aca="false">Y44</f>
        <v>0</v>
      </c>
      <c r="J89" s="17" t="n">
        <f aca="false">Z44</f>
        <v>0</v>
      </c>
      <c r="K89" s="17" t="n">
        <f aca="false">AA44</f>
        <v>0</v>
      </c>
      <c r="L89" s="17" t="n">
        <f aca="false">AB44</f>
        <v>0</v>
      </c>
      <c r="M89" s="17" t="n">
        <f aca="false">AC44</f>
        <v>0</v>
      </c>
      <c r="N89" s="17" t="n">
        <f aca="false">AD44</f>
        <v>0</v>
      </c>
      <c r="O89" s="17" t="n">
        <f aca="false">AE44</f>
        <v>0</v>
      </c>
      <c r="P89" s="17" t="n">
        <f aca="false">AF44</f>
        <v>0</v>
      </c>
      <c r="Q89" s="17" t="n">
        <f aca="false">AG44</f>
        <v>0</v>
      </c>
      <c r="R89" s="17" t="n">
        <f aca="false">AH44</f>
        <v>0</v>
      </c>
    </row>
    <row r="90" customFormat="false" ht="38.25" hidden="false" customHeight="false" outlineLevel="0" collapsed="false">
      <c r="A90" s="15" t="s">
        <v>132</v>
      </c>
      <c r="B90" s="18" t="s">
        <v>133</v>
      </c>
      <c r="C90" s="17" t="n">
        <f aca="false">S45</f>
        <v>0</v>
      </c>
      <c r="D90" s="17" t="n">
        <f aca="false">T45</f>
        <v>0</v>
      </c>
      <c r="E90" s="17" t="n">
        <f aca="false">U45</f>
        <v>0</v>
      </c>
      <c r="F90" s="17" t="n">
        <f aca="false">V45</f>
        <v>0</v>
      </c>
      <c r="G90" s="17" t="n">
        <f aca="false">W45</f>
        <v>0</v>
      </c>
      <c r="H90" s="17" t="n">
        <f aca="false">X45</f>
        <v>0</v>
      </c>
      <c r="I90" s="17" t="n">
        <f aca="false">Y45</f>
        <v>0</v>
      </c>
      <c r="J90" s="17" t="n">
        <f aca="false">Z45</f>
        <v>0</v>
      </c>
      <c r="K90" s="17" t="n">
        <f aca="false">AA45</f>
        <v>0</v>
      </c>
      <c r="L90" s="17" t="n">
        <f aca="false">AB45</f>
        <v>0</v>
      </c>
      <c r="M90" s="17" t="n">
        <f aca="false">AC45</f>
        <v>0</v>
      </c>
      <c r="N90" s="17" t="n">
        <f aca="false">AD45</f>
        <v>0</v>
      </c>
      <c r="O90" s="17" t="n">
        <f aca="false">AE45</f>
        <v>0</v>
      </c>
      <c r="P90" s="17" t="n">
        <f aca="false">AF45</f>
        <v>0</v>
      </c>
      <c r="Q90" s="17" t="n">
        <f aca="false">AG45</f>
        <v>0</v>
      </c>
      <c r="R90" s="17" t="n">
        <f aca="false">AH45</f>
        <v>0</v>
      </c>
    </row>
    <row r="91" customFormat="false" ht="25.5" hidden="false" customHeight="false" outlineLevel="0" collapsed="false">
      <c r="A91" s="15" t="s">
        <v>134</v>
      </c>
      <c r="B91" s="18" t="s">
        <v>135</v>
      </c>
      <c r="C91" s="17" t="n">
        <f aca="false">S46</f>
        <v>21404</v>
      </c>
      <c r="D91" s="17" t="n">
        <f aca="false">T46</f>
        <v>45825</v>
      </c>
      <c r="E91" s="17" t="n">
        <f aca="false">U46</f>
        <v>-1679</v>
      </c>
      <c r="F91" s="17" t="n">
        <f aca="false">V46</f>
        <v>-42957</v>
      </c>
      <c r="G91" s="17" t="n">
        <f aca="false">W46</f>
        <v>22593</v>
      </c>
      <c r="H91" s="17" t="n">
        <f aca="false">X46</f>
        <v>0</v>
      </c>
      <c r="I91" s="17" t="n">
        <f aca="false">Y46</f>
        <v>0</v>
      </c>
      <c r="J91" s="17" t="n">
        <f aca="false">Z46</f>
        <v>0</v>
      </c>
      <c r="K91" s="17" t="n">
        <f aca="false">AA46</f>
        <v>0</v>
      </c>
      <c r="L91" s="17" t="n">
        <f aca="false">AB46</f>
        <v>0</v>
      </c>
      <c r="M91" s="17" t="n">
        <f aca="false">AC46</f>
        <v>-11840</v>
      </c>
      <c r="N91" s="17" t="n">
        <f aca="false">AD46</f>
        <v>0</v>
      </c>
      <c r="O91" s="17" t="n">
        <f aca="false">AE46</f>
        <v>1886</v>
      </c>
      <c r="P91" s="17" t="n">
        <f aca="false">AF46</f>
        <v>0</v>
      </c>
      <c r="Q91" s="17" t="n">
        <f aca="false">AG46</f>
        <v>-9954</v>
      </c>
      <c r="R91" s="17" t="n">
        <f aca="false">AH46</f>
        <v>12639</v>
      </c>
    </row>
    <row r="92" customFormat="false" ht="38.25" hidden="false" customHeight="false" outlineLevel="0" collapsed="false">
      <c r="A92" s="15" t="s">
        <v>136</v>
      </c>
      <c r="B92" s="18" t="s">
        <v>137</v>
      </c>
      <c r="C92" s="17" t="n">
        <f aca="false">S47</f>
        <v>0</v>
      </c>
      <c r="D92" s="17" t="n">
        <f aca="false">T47</f>
        <v>0</v>
      </c>
      <c r="E92" s="17" t="n">
        <f aca="false">U47</f>
        <v>0</v>
      </c>
      <c r="F92" s="17" t="n">
        <f aca="false">V47</f>
        <v>0</v>
      </c>
      <c r="G92" s="17" t="n">
        <f aca="false">W47</f>
        <v>0</v>
      </c>
      <c r="H92" s="17" t="n">
        <f aca="false">X47</f>
        <v>0</v>
      </c>
      <c r="I92" s="17" t="n">
        <f aca="false">Y47</f>
        <v>0</v>
      </c>
      <c r="J92" s="17" t="n">
        <f aca="false">Z47</f>
        <v>0</v>
      </c>
      <c r="K92" s="17" t="n">
        <f aca="false">AA47</f>
        <v>0</v>
      </c>
      <c r="L92" s="17" t="n">
        <f aca="false">AB47</f>
        <v>0</v>
      </c>
      <c r="M92" s="17" t="n">
        <f aca="false">AC47</f>
        <v>0</v>
      </c>
      <c r="N92" s="17" t="n">
        <f aca="false">AD47</f>
        <v>0</v>
      </c>
      <c r="O92" s="17" t="n">
        <f aca="false">AE47</f>
        <v>0</v>
      </c>
      <c r="P92" s="17" t="n">
        <f aca="false">AF47</f>
        <v>0</v>
      </c>
      <c r="Q92" s="17" t="n">
        <f aca="false">AG47</f>
        <v>0</v>
      </c>
      <c r="R92" s="17" t="n">
        <f aca="false">AH47</f>
        <v>0</v>
      </c>
    </row>
    <row r="93" customFormat="false" ht="15" hidden="false" customHeight="false" outlineLevel="0" collapsed="false">
      <c r="A93" s="15" t="s">
        <v>138</v>
      </c>
      <c r="B93" s="18" t="s">
        <v>139</v>
      </c>
      <c r="C93" s="17" t="n">
        <f aca="false">S48</f>
        <v>0</v>
      </c>
      <c r="D93" s="17" t="n">
        <f aca="false">T48</f>
        <v>0</v>
      </c>
      <c r="E93" s="17" t="n">
        <f aca="false">U48</f>
        <v>0</v>
      </c>
      <c r="F93" s="17" t="n">
        <f aca="false">V48</f>
        <v>0</v>
      </c>
      <c r="G93" s="17" t="n">
        <f aca="false">W48</f>
        <v>0</v>
      </c>
      <c r="H93" s="17" t="n">
        <f aca="false">X48</f>
        <v>0</v>
      </c>
      <c r="I93" s="17" t="n">
        <f aca="false">Y48</f>
        <v>0</v>
      </c>
      <c r="J93" s="17" t="n">
        <f aca="false">Z48</f>
        <v>0</v>
      </c>
      <c r="K93" s="17" t="n">
        <f aca="false">AA48</f>
        <v>0</v>
      </c>
      <c r="L93" s="17" t="n">
        <f aca="false">AB48</f>
        <v>0</v>
      </c>
      <c r="M93" s="17" t="n">
        <f aca="false">AC48</f>
        <v>0</v>
      </c>
      <c r="N93" s="17" t="n">
        <f aca="false">AD48</f>
        <v>0</v>
      </c>
      <c r="O93" s="17" t="n">
        <f aca="false">AE48</f>
        <v>0</v>
      </c>
      <c r="P93" s="17" t="n">
        <f aca="false">AF48</f>
        <v>0</v>
      </c>
      <c r="Q93" s="17" t="n">
        <f aca="false">AG48</f>
        <v>0</v>
      </c>
      <c r="R93" s="17" t="n">
        <f aca="false">AH48</f>
        <v>0</v>
      </c>
    </row>
  </sheetData>
  <mergeCells count="20">
    <mergeCell ref="A4:Q4"/>
    <mergeCell ref="A5:A7"/>
    <mergeCell ref="B5:B7"/>
    <mergeCell ref="C5:R5"/>
    <mergeCell ref="S5:AH5"/>
    <mergeCell ref="C6:G6"/>
    <mergeCell ref="H6:L6"/>
    <mergeCell ref="M6:Q6"/>
    <mergeCell ref="R6:R7"/>
    <mergeCell ref="S6:W6"/>
    <mergeCell ref="X6:AB6"/>
    <mergeCell ref="AC6:AG6"/>
    <mergeCell ref="AH6:AH7"/>
    <mergeCell ref="A50:A52"/>
    <mergeCell ref="B50:B52"/>
    <mergeCell ref="C50:R50"/>
    <mergeCell ref="C51:G51"/>
    <mergeCell ref="H51:L51"/>
    <mergeCell ref="M51:Q51"/>
    <mergeCell ref="R51:R52"/>
  </mergeCells>
  <printOptions headings="false" gridLines="false" gridLinesSet="true" horizontalCentered="false" verticalCentered="false"/>
  <pageMargins left="0.39375" right="0.39375" top="0.984027777777778" bottom="0.5527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Dienvidkurzemes novads&amp;R&amp;"Times New Roman,Regular"2023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08:07:06Z</dcterms:created>
  <dc:creator>User</dc:creator>
  <dc:description/>
  <dc:language>en-US</dc:language>
  <cp:lastModifiedBy>Larisa Tiļuga</cp:lastModifiedBy>
  <dcterms:modified xsi:type="dcterms:W3CDTF">2024-03-12T08:07:06Z</dcterms:modified>
  <cp:revision>0</cp:revision>
  <dc:subject/>
  <dc:title/>
</cp:coreProperties>
</file>